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ATUS 99" sheetId="1" state="visible" r:id="rId2"/>
    <sheet name="APPRATUS 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t xml:space="preserve">SUMMARY BY QUARTER</t>
  </si>
  <si>
    <t xml:space="preserve">1999 Totals</t>
  </si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Total Sales 1999  Vehicle Classification  </t>
  </si>
  <si>
    <t xml:space="preserve">Total Sales 1998  Vehicle Classification  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1st 99</t>
  </si>
  <si>
    <t xml:space="preserve">2nd 99</t>
  </si>
  <si>
    <t xml:space="preserve">3rd 99</t>
  </si>
  <si>
    <t xml:space="preserve">4th 99</t>
  </si>
  <si>
    <t xml:space="preserve">Total Sales 1999</t>
  </si>
  <si>
    <t xml:space="preserve">Total Sales 1999 Vehicle Classification  </t>
  </si>
  <si>
    <t xml:space="preserve">Vehicle Classification</t>
  </si>
  <si>
    <t xml:space="preserve">Total Shipped 1999</t>
  </si>
  <si>
    <t xml:space="preserve">1998 Totals</t>
  </si>
  <si>
    <t xml:space="preserve">Chassis</t>
  </si>
  <si>
    <t xml:space="preserve">Foam</t>
  </si>
  <si>
    <t xml:space="preserve">Total Vehicles</t>
  </si>
  <si>
    <t xml:space="preserve">Custom up to 349Hp</t>
  </si>
  <si>
    <t xml:space="preserve">Custom 350Hp +</t>
  </si>
  <si>
    <t xml:space="preserve">Comm-ercial</t>
  </si>
  <si>
    <t xml:space="preserve">Class A</t>
  </si>
  <si>
    <t xml:space="preserve">Class B</t>
  </si>
  <si>
    <t xml:space="preserve">1st 98</t>
  </si>
  <si>
    <t xml:space="preserve">2nd 98</t>
  </si>
  <si>
    <t xml:space="preserve">3rd 98</t>
  </si>
  <si>
    <t xml:space="preserve">4th 98</t>
  </si>
  <si>
    <t xml:space="preserve">Total Sales 1998</t>
  </si>
  <si>
    <t xml:space="preserve">Total Shipped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MS Sans Serif"/>
      <family val="0"/>
    </font>
    <font>
      <b val="true"/>
      <sz val="13.5"/>
      <name val="MS Sans Serif"/>
      <family val="0"/>
    </font>
    <font>
      <b val="true"/>
      <sz val="16"/>
      <name val="Arial"/>
      <family val="2"/>
    </font>
    <font>
      <b val="true"/>
      <u val="single"/>
      <sz val="13.5"/>
      <name val="MS Sans Serif"/>
      <family val="0"/>
    </font>
    <font>
      <u val="single"/>
      <sz val="10"/>
      <name val="MS Sans Serif"/>
      <family val="0"/>
    </font>
    <font>
      <b val="true"/>
      <u val="single"/>
      <sz val="12"/>
      <name val="Arial"/>
      <family val="2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sz val="12"/>
      <name val="MS Sans Serif"/>
      <family val="0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8.5"/>
      <name val="MS Sans Serif"/>
      <family val="0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12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4" activeCellId="0" sqref="J24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24.7"/>
    <col collapsed="false" customWidth="true" hidden="true" outlineLevel="0" max="3" min="2" style="0" width="8.7"/>
    <col collapsed="false" customWidth="true" hidden="true" outlineLevel="0" max="4" min="4" style="0" width="9.28"/>
    <col collapsed="false" customWidth="true" hidden="false" outlineLevel="0" max="6" min="5" style="0" width="8.28"/>
    <col collapsed="false" customWidth="true" hidden="false" outlineLevel="0" max="7" min="7" style="0" width="10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1" width="7.42"/>
    <col collapsed="false" customWidth="true" hidden="false" outlineLevel="0" max="12" min="12" style="1" width="8.13"/>
    <col collapsed="false" customWidth="true" hidden="false" outlineLevel="0" max="13" min="13" style="1" width="7.56"/>
    <col collapsed="false" customWidth="true" hidden="false" outlineLevel="0" max="14" min="14" style="0" width="6.99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85"/>
    <col collapsed="false" customWidth="true" hidden="false" outlineLevel="0" max="18" min="18" style="2" width="9.56"/>
    <col collapsed="false" customWidth="true" hidden="false" outlineLevel="0" max="19" min="19" style="0" width="8.85"/>
    <col collapsed="false" customWidth="true" hidden="false" outlineLevel="0" max="20" min="20" style="0" width="8.28"/>
    <col collapsed="false" customWidth="true" hidden="false" outlineLevel="0" max="21" min="21" style="0" width="9.85"/>
    <col collapsed="false" customWidth="true" hidden="false" outlineLevel="0" max="22" min="22" style="0" width="13.13"/>
  </cols>
  <sheetData>
    <row r="1" customFormat="false" ht="23.2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4"/>
      <c r="I1" s="4"/>
      <c r="J1" s="4"/>
      <c r="K1" s="6"/>
      <c r="L1" s="6"/>
      <c r="M1" s="7" t="s">
        <v>1</v>
      </c>
      <c r="N1" s="8"/>
      <c r="O1" s="9"/>
      <c r="P1" s="10"/>
      <c r="R1" s="0"/>
    </row>
    <row r="2" customFormat="false" ht="20.1" hidden="false" customHeight="true" outlineLevel="0" collapsed="false">
      <c r="A2" s="11"/>
      <c r="B2" s="11"/>
      <c r="C2" s="11"/>
      <c r="D2" s="11"/>
      <c r="E2" s="12"/>
      <c r="F2" s="12"/>
      <c r="G2" s="13"/>
      <c r="H2" s="13"/>
      <c r="I2" s="13"/>
      <c r="J2" s="13"/>
      <c r="K2" s="13"/>
      <c r="L2" s="13"/>
      <c r="M2" s="13"/>
      <c r="N2" s="14"/>
      <c r="O2" s="13"/>
      <c r="P2" s="13"/>
      <c r="R2" s="0"/>
    </row>
    <row r="3" customFormat="false" ht="13.5" hidden="false" customHeight="true" outlineLevel="0" collapsed="false">
      <c r="A3" s="15"/>
      <c r="E3" s="16" t="s">
        <v>2</v>
      </c>
      <c r="F3" s="17"/>
      <c r="G3" s="18"/>
      <c r="H3" s="19" t="s">
        <v>3</v>
      </c>
      <c r="I3" s="19"/>
      <c r="J3" s="17"/>
      <c r="K3" s="20"/>
      <c r="L3" s="21" t="s">
        <v>4</v>
      </c>
      <c r="M3" s="17"/>
      <c r="N3" s="22" t="s">
        <v>5</v>
      </c>
      <c r="O3" s="17"/>
      <c r="P3" s="23"/>
      <c r="Q3" s="24"/>
      <c r="R3" s="25" t="s">
        <v>6</v>
      </c>
      <c r="S3" s="25"/>
      <c r="T3" s="25"/>
      <c r="U3" s="26"/>
    </row>
    <row r="4" customFormat="false" ht="48.75" hidden="false" customHeight="true" outlineLevel="0" collapsed="false">
      <c r="A4" s="27" t="s">
        <v>7</v>
      </c>
      <c r="D4" s="27" t="s">
        <v>8</v>
      </c>
      <c r="E4" s="28" t="s">
        <v>9</v>
      </c>
      <c r="F4" s="28" t="s">
        <v>10</v>
      </c>
      <c r="G4" s="29" t="s">
        <v>11</v>
      </c>
      <c r="H4" s="30" t="s">
        <v>12</v>
      </c>
      <c r="I4" s="29" t="s">
        <v>13</v>
      </c>
      <c r="J4" s="30" t="s">
        <v>14</v>
      </c>
      <c r="K4" s="28" t="s">
        <v>15</v>
      </c>
      <c r="L4" s="28" t="s">
        <v>16</v>
      </c>
      <c r="M4" s="28" t="s">
        <v>17</v>
      </c>
      <c r="N4" s="31" t="s">
        <v>18</v>
      </c>
      <c r="O4" s="31" t="s">
        <v>19</v>
      </c>
      <c r="P4" s="31" t="s">
        <v>20</v>
      </c>
      <c r="Q4" s="32" t="s">
        <v>21</v>
      </c>
      <c r="R4" s="33" t="s">
        <v>22</v>
      </c>
      <c r="S4" s="33" t="s">
        <v>23</v>
      </c>
      <c r="T4" s="33" t="s">
        <v>24</v>
      </c>
      <c r="U4" s="33" t="s">
        <v>25</v>
      </c>
    </row>
    <row r="5" customFormat="false" ht="20.1" hidden="false" customHeight="true" outlineLevel="0" collapsed="false">
      <c r="A5" s="34" t="s">
        <v>26</v>
      </c>
      <c r="B5" s="35"/>
      <c r="C5" s="35"/>
      <c r="D5" s="36"/>
      <c r="E5" s="37" t="n">
        <v>1168</v>
      </c>
      <c r="F5" s="37" t="n">
        <v>87</v>
      </c>
      <c r="G5" s="37" t="n">
        <v>226</v>
      </c>
      <c r="H5" s="37" t="n">
        <v>346</v>
      </c>
      <c r="I5" s="37" t="n">
        <v>572</v>
      </c>
      <c r="J5" s="37" t="n">
        <v>56</v>
      </c>
      <c r="K5" s="37" t="n">
        <v>223</v>
      </c>
      <c r="L5" s="37" t="n">
        <v>711</v>
      </c>
      <c r="M5" s="37" t="n">
        <v>24</v>
      </c>
      <c r="N5" s="37" t="n">
        <v>1049</v>
      </c>
      <c r="O5" s="37" t="n">
        <v>151</v>
      </c>
      <c r="P5" s="37" t="n">
        <v>90</v>
      </c>
      <c r="Q5" s="37" t="n">
        <v>50</v>
      </c>
      <c r="R5" s="37" t="n">
        <v>159</v>
      </c>
      <c r="S5" s="37" t="n">
        <v>33</v>
      </c>
      <c r="T5" s="37" t="n">
        <v>59</v>
      </c>
      <c r="U5" s="37" t="n">
        <v>19</v>
      </c>
    </row>
    <row r="6" customFormat="false" ht="20.1" hidden="false" customHeight="true" outlineLevel="0" collapsed="false">
      <c r="A6" s="34" t="s">
        <v>27</v>
      </c>
      <c r="B6" s="35"/>
      <c r="C6" s="35"/>
      <c r="D6" s="36"/>
      <c r="E6" s="37" t="n">
        <v>1379</v>
      </c>
      <c r="F6" s="37" t="n">
        <v>55</v>
      </c>
      <c r="G6" s="37" t="n">
        <v>231</v>
      </c>
      <c r="H6" s="37" t="n">
        <v>437</v>
      </c>
      <c r="I6" s="37" t="n">
        <v>605</v>
      </c>
      <c r="J6" s="37" t="n">
        <v>86</v>
      </c>
      <c r="K6" s="37" t="n">
        <v>247</v>
      </c>
      <c r="L6" s="37" t="n">
        <v>855</v>
      </c>
      <c r="M6" s="37" t="n">
        <v>72</v>
      </c>
      <c r="N6" s="37" t="n">
        <v>1180</v>
      </c>
      <c r="O6" s="37" t="n">
        <v>179</v>
      </c>
      <c r="P6" s="37" t="n">
        <v>110</v>
      </c>
      <c r="Q6" s="37" t="n">
        <v>59</v>
      </c>
      <c r="R6" s="37" t="n">
        <v>137</v>
      </c>
      <c r="S6" s="37" t="n">
        <v>99</v>
      </c>
      <c r="T6" s="37" t="n">
        <v>61</v>
      </c>
      <c r="U6" s="37" t="n">
        <v>29</v>
      </c>
    </row>
    <row r="7" customFormat="false" ht="20.1" hidden="false" customHeight="true" outlineLevel="0" collapsed="false">
      <c r="A7" s="34" t="s">
        <v>28</v>
      </c>
      <c r="B7" s="35"/>
      <c r="C7" s="35"/>
      <c r="D7" s="36"/>
      <c r="E7" s="38" t="n">
        <v>1402</v>
      </c>
      <c r="F7" s="38" t="n">
        <v>76</v>
      </c>
      <c r="G7" s="38" t="n">
        <v>201</v>
      </c>
      <c r="H7" s="38" t="n">
        <v>434</v>
      </c>
      <c r="I7" s="38" t="n">
        <v>672</v>
      </c>
      <c r="J7" s="38" t="n">
        <v>99</v>
      </c>
      <c r="K7" s="38" t="n">
        <v>270</v>
      </c>
      <c r="L7" s="38" t="n">
        <v>870</v>
      </c>
      <c r="M7" s="38" t="n">
        <v>55</v>
      </c>
      <c r="N7" s="38" t="n">
        <v>1204</v>
      </c>
      <c r="O7" s="38" t="n">
        <v>202</v>
      </c>
      <c r="P7" s="38" t="n">
        <v>187</v>
      </c>
      <c r="Q7" s="38" t="n">
        <v>87</v>
      </c>
      <c r="R7" s="38" t="n">
        <v>93</v>
      </c>
      <c r="S7" s="38" t="n">
        <v>120</v>
      </c>
      <c r="T7" s="38" t="n">
        <v>56</v>
      </c>
      <c r="U7" s="38" t="n">
        <v>18</v>
      </c>
    </row>
    <row r="8" customFormat="false" ht="20.1" hidden="false" customHeight="true" outlineLevel="0" collapsed="false">
      <c r="A8" s="39" t="s">
        <v>29</v>
      </c>
      <c r="B8" s="40"/>
      <c r="C8" s="40"/>
      <c r="D8" s="41"/>
      <c r="E8" s="37" t="n">
        <v>1466</v>
      </c>
      <c r="F8" s="37" t="n">
        <v>30</v>
      </c>
      <c r="G8" s="42" t="n">
        <v>263</v>
      </c>
      <c r="H8" s="42" t="n">
        <v>456</v>
      </c>
      <c r="I8" s="42" t="n">
        <v>644</v>
      </c>
      <c r="J8" s="42" t="n">
        <v>71</v>
      </c>
      <c r="K8" s="37" t="n">
        <v>184</v>
      </c>
      <c r="L8" s="37" t="n">
        <v>986</v>
      </c>
      <c r="M8" s="37" t="n">
        <v>68</v>
      </c>
      <c r="N8" s="37" t="n">
        <v>1263</v>
      </c>
      <c r="O8" s="37" t="n">
        <v>171</v>
      </c>
      <c r="P8" s="37" t="n">
        <v>109</v>
      </c>
      <c r="Q8" s="37" t="n">
        <v>57</v>
      </c>
      <c r="R8" s="37" t="n">
        <v>107</v>
      </c>
      <c r="S8" s="37" t="n">
        <v>31</v>
      </c>
      <c r="T8" s="37" t="n">
        <v>68</v>
      </c>
      <c r="U8" s="37" t="n">
        <v>27</v>
      </c>
    </row>
    <row r="9" customFormat="false" ht="20.1" hidden="false" customHeight="true" outlineLevel="0" collapsed="false">
      <c r="A9" s="43" t="s">
        <v>30</v>
      </c>
      <c r="B9" s="44"/>
      <c r="C9" s="44"/>
      <c r="D9" s="44"/>
      <c r="E9" s="45" t="n">
        <f aca="false">SUM(E5:F8)</f>
        <v>5663</v>
      </c>
      <c r="F9" s="46"/>
      <c r="G9" s="47"/>
      <c r="H9" s="48"/>
      <c r="I9" s="48" t="n">
        <f aca="false">SUM(G5:J8)</f>
        <v>5399</v>
      </c>
      <c r="J9" s="49"/>
      <c r="K9" s="48"/>
      <c r="L9" s="48" t="n">
        <f aca="false">SUM(K5:M8)</f>
        <v>4565</v>
      </c>
      <c r="M9" s="49"/>
      <c r="N9" s="47"/>
      <c r="O9" s="50" t="n">
        <f aca="false">SUM(N5:O8)</f>
        <v>5399</v>
      </c>
      <c r="P9" s="51" t="n">
        <f aca="false">SUM(P5:P8)</f>
        <v>496</v>
      </c>
      <c r="Q9" s="51" t="n">
        <f aca="false">SUM(Q5:Q8)</f>
        <v>253</v>
      </c>
      <c r="R9" s="51" t="n">
        <f aca="false">SUM(R5:R8)</f>
        <v>496</v>
      </c>
      <c r="S9" s="51" t="n">
        <f aca="false">SUM(S5:S8)</f>
        <v>283</v>
      </c>
      <c r="T9" s="51" t="n">
        <f aca="false">SUM(T5:T8)</f>
        <v>244</v>
      </c>
      <c r="U9" s="51" t="n">
        <f aca="false">SUM(U5:U8)</f>
        <v>93</v>
      </c>
    </row>
    <row r="10" customFormat="false" ht="20.1" hidden="false" customHeight="true" outlineLevel="0" collapsed="false">
      <c r="K10" s="0"/>
      <c r="L10" s="0"/>
      <c r="M10" s="0"/>
      <c r="R10" s="0"/>
    </row>
    <row r="11" customFormat="false" ht="1.5" hidden="false" customHeight="true" outlineLevel="0" collapsed="false">
      <c r="K11" s="0"/>
      <c r="L11" s="0"/>
      <c r="M11" s="0"/>
      <c r="R11" s="0"/>
    </row>
    <row r="12" customFormat="false" ht="14.25" hidden="false" customHeight="true" outlineLevel="0" collapsed="false">
      <c r="A12" s="15"/>
      <c r="E12" s="16" t="s">
        <v>2</v>
      </c>
      <c r="F12" s="17"/>
      <c r="G12" s="18"/>
      <c r="H12" s="19" t="s">
        <v>3</v>
      </c>
      <c r="I12" s="19"/>
      <c r="J12" s="17"/>
      <c r="K12" s="20"/>
      <c r="L12" s="21" t="s">
        <v>4</v>
      </c>
      <c r="M12" s="17"/>
      <c r="N12" s="22" t="s">
        <v>5</v>
      </c>
      <c r="O12" s="17"/>
      <c r="P12" s="23"/>
      <c r="Q12" s="24"/>
      <c r="R12" s="25" t="s">
        <v>6</v>
      </c>
      <c r="S12" s="25"/>
      <c r="T12" s="25"/>
      <c r="U12" s="26"/>
    </row>
    <row r="13" customFormat="false" ht="50.25" hidden="false" customHeight="true" outlineLevel="0" collapsed="false">
      <c r="A13" s="27" t="s">
        <v>31</v>
      </c>
      <c r="D13" s="52" t="s">
        <v>32</v>
      </c>
      <c r="E13" s="28" t="s">
        <v>9</v>
      </c>
      <c r="F13" s="28" t="s">
        <v>10</v>
      </c>
      <c r="G13" s="29" t="s">
        <v>11</v>
      </c>
      <c r="H13" s="30" t="s">
        <v>12</v>
      </c>
      <c r="I13" s="29" t="s">
        <v>13</v>
      </c>
      <c r="J13" s="30" t="s">
        <v>14</v>
      </c>
      <c r="K13" s="53" t="s">
        <v>15</v>
      </c>
      <c r="L13" s="53" t="s">
        <v>16</v>
      </c>
      <c r="M13" s="53" t="s">
        <v>17</v>
      </c>
      <c r="N13" s="31" t="s">
        <v>18</v>
      </c>
      <c r="O13" s="31" t="s">
        <v>19</v>
      </c>
      <c r="P13" s="31" t="s">
        <v>20</v>
      </c>
      <c r="Q13" s="54" t="s">
        <v>21</v>
      </c>
      <c r="R13" s="55" t="s">
        <v>22</v>
      </c>
      <c r="S13" s="55" t="s">
        <v>23</v>
      </c>
      <c r="T13" s="55" t="s">
        <v>24</v>
      </c>
      <c r="U13" s="55" t="s">
        <v>25</v>
      </c>
    </row>
    <row r="14" customFormat="false" ht="20.1" hidden="false" customHeight="true" outlineLevel="0" collapsed="false">
      <c r="A14" s="34" t="s">
        <v>26</v>
      </c>
      <c r="B14" s="35"/>
      <c r="C14" s="35"/>
      <c r="D14" s="36"/>
      <c r="E14" s="56" t="n">
        <v>1232</v>
      </c>
      <c r="F14" s="56" t="n">
        <v>59</v>
      </c>
      <c r="G14" s="57" t="n">
        <v>188</v>
      </c>
      <c r="H14" s="56" t="n">
        <v>368</v>
      </c>
      <c r="I14" s="56" t="n">
        <v>659</v>
      </c>
      <c r="J14" s="56" t="n">
        <v>25</v>
      </c>
      <c r="K14" s="56" t="n">
        <v>191</v>
      </c>
      <c r="L14" s="56" t="n">
        <v>777</v>
      </c>
      <c r="M14" s="56" t="n">
        <v>48</v>
      </c>
      <c r="N14" s="56" t="n">
        <v>1087</v>
      </c>
      <c r="O14" s="56" t="n">
        <v>153</v>
      </c>
      <c r="P14" s="56" t="n">
        <v>75</v>
      </c>
      <c r="Q14" s="58" t="n">
        <v>73</v>
      </c>
      <c r="R14" s="58" t="n">
        <v>121</v>
      </c>
      <c r="S14" s="58" t="n">
        <v>84</v>
      </c>
      <c r="T14" s="58" t="n">
        <v>70</v>
      </c>
      <c r="U14" s="58" t="n">
        <v>18</v>
      </c>
    </row>
    <row r="15" customFormat="false" ht="20.1" hidden="false" customHeight="true" outlineLevel="0" collapsed="false">
      <c r="A15" s="34" t="s">
        <v>27</v>
      </c>
      <c r="B15" s="35"/>
      <c r="C15" s="35"/>
      <c r="D15" s="36"/>
      <c r="E15" s="56" t="n">
        <v>1265</v>
      </c>
      <c r="F15" s="56" t="n">
        <v>44</v>
      </c>
      <c r="G15" s="57" t="n">
        <v>224</v>
      </c>
      <c r="H15" s="56" t="n">
        <v>402</v>
      </c>
      <c r="I15" s="56" t="n">
        <v>538</v>
      </c>
      <c r="J15" s="56" t="n">
        <v>94</v>
      </c>
      <c r="K15" s="56" t="n">
        <v>236</v>
      </c>
      <c r="L15" s="56" t="n">
        <v>795</v>
      </c>
      <c r="M15" s="56" t="n">
        <v>55</v>
      </c>
      <c r="N15" s="56" t="n">
        <v>1082</v>
      </c>
      <c r="O15" s="56" t="n">
        <v>174</v>
      </c>
      <c r="P15" s="56" t="n">
        <v>60</v>
      </c>
      <c r="Q15" s="58" t="n">
        <v>78</v>
      </c>
      <c r="R15" s="58" t="n">
        <v>122</v>
      </c>
      <c r="S15" s="58" t="n">
        <v>45</v>
      </c>
      <c r="T15" s="58" t="n">
        <v>71</v>
      </c>
      <c r="U15" s="58" t="n">
        <v>20</v>
      </c>
    </row>
    <row r="16" customFormat="false" ht="20.1" hidden="false" customHeight="true" outlineLevel="0" collapsed="false">
      <c r="A16" s="34" t="s">
        <v>28</v>
      </c>
      <c r="B16" s="35"/>
      <c r="C16" s="35"/>
      <c r="D16" s="36"/>
      <c r="E16" s="56" t="n">
        <v>1243</v>
      </c>
      <c r="F16" s="56" t="n">
        <v>61</v>
      </c>
      <c r="G16" s="57" t="n">
        <v>252</v>
      </c>
      <c r="H16" s="56" t="n">
        <v>363</v>
      </c>
      <c r="I16" s="56" t="n">
        <v>541</v>
      </c>
      <c r="J16" s="56" t="n">
        <v>74</v>
      </c>
      <c r="K16" s="56" t="n">
        <v>199</v>
      </c>
      <c r="L16" s="56" t="n">
        <v>792</v>
      </c>
      <c r="M16" s="56" t="n">
        <v>91</v>
      </c>
      <c r="N16" s="56" t="n">
        <v>1062</v>
      </c>
      <c r="O16" s="56" t="n">
        <v>168</v>
      </c>
      <c r="P16" s="56" t="n">
        <v>153</v>
      </c>
      <c r="Q16" s="58" t="n">
        <v>111</v>
      </c>
      <c r="R16" s="58" t="n">
        <v>80</v>
      </c>
      <c r="S16" s="58" t="n">
        <v>60</v>
      </c>
      <c r="T16" s="58" t="n">
        <v>70</v>
      </c>
      <c r="U16" s="58" t="n">
        <v>22</v>
      </c>
    </row>
    <row r="17" customFormat="false" ht="20.1" hidden="false" customHeight="true" outlineLevel="0" collapsed="false">
      <c r="A17" s="39" t="s">
        <v>29</v>
      </c>
      <c r="B17" s="40"/>
      <c r="C17" s="40"/>
      <c r="D17" s="41"/>
      <c r="E17" s="57" t="n">
        <v>1138</v>
      </c>
      <c r="F17" s="57" t="n">
        <v>44</v>
      </c>
      <c r="G17" s="57" t="n">
        <v>195</v>
      </c>
      <c r="H17" s="57" t="n">
        <v>346</v>
      </c>
      <c r="I17" s="57" t="n">
        <v>491</v>
      </c>
      <c r="J17" s="57" t="n">
        <v>93</v>
      </c>
      <c r="K17" s="57" t="n">
        <v>176</v>
      </c>
      <c r="L17" s="57" t="n">
        <v>747</v>
      </c>
      <c r="M17" s="57" t="n">
        <v>53</v>
      </c>
      <c r="N17" s="57" t="n">
        <v>962</v>
      </c>
      <c r="O17" s="57" t="n">
        <v>163</v>
      </c>
      <c r="P17" s="57" t="n">
        <v>91</v>
      </c>
      <c r="Q17" s="58" t="n">
        <v>39</v>
      </c>
      <c r="R17" s="58" t="n">
        <v>93</v>
      </c>
      <c r="S17" s="58" t="n">
        <v>44</v>
      </c>
      <c r="T17" s="58" t="n">
        <v>57</v>
      </c>
      <c r="U17" s="58" t="n">
        <v>25</v>
      </c>
    </row>
    <row r="18" customFormat="false" ht="20.1" hidden="false" customHeight="true" outlineLevel="0" collapsed="false">
      <c r="A18" s="43" t="s">
        <v>33</v>
      </c>
      <c r="B18" s="44"/>
      <c r="C18" s="44"/>
      <c r="D18" s="44"/>
      <c r="E18" s="45" t="n">
        <f aca="false">SUM(E14:F17)</f>
        <v>5086</v>
      </c>
      <c r="F18" s="49"/>
      <c r="G18" s="47"/>
      <c r="H18" s="48"/>
      <c r="I18" s="48" t="n">
        <f aca="false">SUM(G14:J17)</f>
        <v>4853</v>
      </c>
      <c r="J18" s="49"/>
      <c r="K18" s="59"/>
      <c r="L18" s="60" t="n">
        <f aca="false">SUM(K14:M17)</f>
        <v>4160</v>
      </c>
      <c r="M18" s="60"/>
      <c r="N18" s="47"/>
      <c r="O18" s="50" t="n">
        <f aca="false">SUM(N14:O17)</f>
        <v>4851</v>
      </c>
      <c r="P18" s="51" t="n">
        <f aca="false">SUM(P14:P17)</f>
        <v>379</v>
      </c>
      <c r="Q18" s="51" t="n">
        <f aca="false">SUM(Q14:Q17)</f>
        <v>301</v>
      </c>
      <c r="R18" s="51" t="n">
        <f aca="false">SUM(R14:R17)</f>
        <v>416</v>
      </c>
      <c r="S18" s="51" t="n">
        <f aca="false">SUM(S14:S17)</f>
        <v>233</v>
      </c>
      <c r="T18" s="51" t="n">
        <f aca="false">SUM(T14:T17)</f>
        <v>268</v>
      </c>
      <c r="U18" s="51" t="n">
        <f aca="false">SUM(U14:U17)</f>
        <v>85</v>
      </c>
    </row>
    <row r="19" customFormat="false" ht="15" hidden="false" customHeight="true" outlineLevel="0" collapsed="false">
      <c r="K19" s="0"/>
      <c r="L19" s="0"/>
      <c r="M19" s="0"/>
      <c r="R19" s="0"/>
    </row>
    <row r="20" customFormat="false" ht="15" hidden="false" customHeight="true" outlineLevel="0" collapsed="false">
      <c r="K20" s="0"/>
      <c r="L20" s="0"/>
      <c r="M20" s="0"/>
      <c r="R20" s="0"/>
    </row>
    <row r="21" customFormat="false" ht="15" hidden="false" customHeight="true" outlineLevel="0" collapsed="false">
      <c r="K21" s="0"/>
      <c r="L21" s="0"/>
      <c r="M21" s="0"/>
      <c r="R21" s="0"/>
    </row>
    <row r="22" customFormat="false" ht="15" hidden="false" customHeight="true" outlineLevel="0" collapsed="false">
      <c r="K22" s="0"/>
      <c r="L22" s="0"/>
      <c r="M22" s="0"/>
      <c r="R22" s="0"/>
    </row>
    <row r="23" customFormat="false" ht="15" hidden="false" customHeight="true" outlineLevel="0" collapsed="false">
      <c r="K23" s="0"/>
      <c r="L23" s="0"/>
      <c r="M23" s="0"/>
      <c r="R23" s="0"/>
    </row>
    <row r="24" customFormat="false" ht="15" hidden="false" customHeight="true" outlineLevel="0" collapsed="false">
      <c r="K24" s="0"/>
      <c r="L24" s="0"/>
      <c r="M24" s="0"/>
      <c r="R24" s="0"/>
    </row>
    <row r="25" customFormat="false" ht="15" hidden="false" customHeight="true" outlineLevel="0" collapsed="false">
      <c r="K25" s="0"/>
      <c r="L25" s="0"/>
      <c r="M25" s="0"/>
      <c r="R25" s="0"/>
    </row>
    <row r="26" customFormat="false" ht="15" hidden="false" customHeight="true" outlineLevel="0" collapsed="false">
      <c r="K26" s="0"/>
      <c r="L26" s="0"/>
      <c r="M26" s="0"/>
      <c r="R26" s="0"/>
    </row>
    <row r="27" customFormat="false" ht="15" hidden="false" customHeight="true" outlineLevel="0" collapsed="false">
      <c r="K27" s="0"/>
      <c r="L27" s="0"/>
      <c r="M27" s="0"/>
      <c r="R27" s="0"/>
    </row>
    <row r="28" customFormat="false" ht="15" hidden="false" customHeight="true" outlineLevel="0" collapsed="false">
      <c r="K28" s="0"/>
      <c r="L28" s="0"/>
      <c r="M28" s="0"/>
      <c r="R28" s="0"/>
    </row>
    <row r="29" customFormat="false" ht="15" hidden="false" customHeight="true" outlineLevel="0" collapsed="false">
      <c r="K29" s="0"/>
      <c r="L29" s="0"/>
      <c r="M29" s="0"/>
      <c r="R29" s="0"/>
    </row>
    <row r="30" customFormat="false" ht="15" hidden="false" customHeight="true" outlineLevel="0" collapsed="false">
      <c r="K30" s="0"/>
      <c r="L30" s="0"/>
      <c r="M30" s="0"/>
      <c r="R30" s="0"/>
    </row>
    <row r="31" customFormat="false" ht="15" hidden="false" customHeight="true" outlineLevel="0" collapsed="false">
      <c r="K31" s="0"/>
      <c r="L31" s="0"/>
      <c r="M31" s="0"/>
      <c r="R31" s="0"/>
    </row>
    <row r="32" customFormat="false" ht="15" hidden="false" customHeight="true" outlineLevel="0" collapsed="false">
      <c r="K32" s="0"/>
      <c r="L32" s="0"/>
      <c r="M32" s="0"/>
      <c r="R32" s="0"/>
    </row>
    <row r="33" customFormat="false" ht="15" hidden="false" customHeight="true" outlineLevel="0" collapsed="false">
      <c r="K33" s="0"/>
      <c r="L33" s="0"/>
      <c r="M33" s="0"/>
      <c r="R33" s="0"/>
    </row>
    <row r="34" customFormat="false" ht="17.25" hidden="false" customHeight="true" outlineLevel="0" collapsed="false">
      <c r="K34" s="0"/>
      <c r="L34" s="0"/>
      <c r="M34" s="0"/>
      <c r="R34" s="0"/>
    </row>
    <row r="35" customFormat="false" ht="17.25" hidden="false" customHeight="true" outlineLevel="0" collapsed="false">
      <c r="K35" s="0"/>
      <c r="L35" s="0"/>
      <c r="M35" s="0"/>
      <c r="R35" s="0"/>
    </row>
    <row r="36" customFormat="false" ht="17.25" hidden="false" customHeight="true" outlineLevel="0" collapsed="false">
      <c r="K36" s="0"/>
      <c r="L36" s="0"/>
      <c r="M36" s="0"/>
      <c r="R36" s="0"/>
    </row>
    <row r="37" customFormat="false" ht="17.25" hidden="false" customHeight="true" outlineLevel="0" collapsed="false">
      <c r="K37" s="0"/>
      <c r="L37" s="0"/>
      <c r="M37" s="0"/>
      <c r="R37" s="0"/>
    </row>
    <row r="38" customFormat="false" ht="17.25" hidden="false" customHeight="true" outlineLevel="0" collapsed="false">
      <c r="K38" s="0"/>
      <c r="L38" s="0"/>
      <c r="M38" s="0"/>
      <c r="R38" s="0"/>
    </row>
    <row r="39" customFormat="false" ht="17.25" hidden="false" customHeight="true" outlineLevel="0" collapsed="false">
      <c r="K39" s="0"/>
      <c r="L39" s="0"/>
      <c r="M39" s="0"/>
      <c r="R39" s="0"/>
    </row>
    <row r="40" customFormat="false" ht="17.25" hidden="false" customHeight="true" outlineLevel="0" collapsed="false">
      <c r="K40" s="0"/>
      <c r="L40" s="0"/>
      <c r="M40" s="0"/>
      <c r="R40" s="0"/>
    </row>
    <row r="62" customFormat="false" ht="1.5" hidden="false" customHeight="true" outlineLevel="0" collapsed="false"/>
  </sheetData>
  <printOptions headings="false" gridLines="false" gridLinesSet="true" horizontalCentered="false" verticalCentered="false"/>
  <pageMargins left="0.25" right="0.25" top="0.25" bottom="0.5" header="0.511811023622047" footer="0.5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A1:P18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24.7"/>
    <col collapsed="false" customWidth="true" hidden="true" outlineLevel="0" max="3" min="2" style="0" width="8.7"/>
    <col collapsed="false" customWidth="true" hidden="true" outlineLevel="0" max="4" min="4" style="0" width="9.28"/>
    <col collapsed="false" customWidth="true" hidden="false" outlineLevel="0" max="6" min="5" style="0" width="8.28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1" width="7.42"/>
    <col collapsed="false" customWidth="true" hidden="false" outlineLevel="0" max="12" min="12" style="1" width="8.13"/>
    <col collapsed="false" customWidth="true" hidden="false" outlineLevel="0" max="13" min="13" style="1" width="7.56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7.42"/>
    <col collapsed="false" customWidth="true" hidden="false" outlineLevel="0" max="17" min="17" style="0" width="9.99"/>
    <col collapsed="false" customWidth="true" hidden="false" outlineLevel="0" max="18" min="18" style="2" width="11.42"/>
    <col collapsed="false" customWidth="true" hidden="false" outlineLevel="0" max="19" min="19" style="0" width="24.99"/>
    <col collapsed="false" customWidth="true" hidden="false" outlineLevel="0" max="20" min="20" style="0" width="18.7"/>
    <col collapsed="false" customWidth="true" hidden="false" outlineLevel="0" max="21" min="21" style="0" width="11.99"/>
    <col collapsed="false" customWidth="true" hidden="false" outlineLevel="0" max="22" min="22" style="0" width="13.13"/>
  </cols>
  <sheetData>
    <row r="1" customFormat="false" ht="23.2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4"/>
      <c r="I1" s="4"/>
      <c r="J1" s="4"/>
      <c r="K1" s="6"/>
      <c r="L1" s="6"/>
      <c r="M1" s="7" t="s">
        <v>34</v>
      </c>
      <c r="N1" s="8"/>
      <c r="O1" s="9"/>
      <c r="P1" s="10"/>
      <c r="R1" s="0"/>
    </row>
    <row r="2" customFormat="false" ht="20.1" hidden="false" customHeight="true" outlineLevel="0" collapsed="false">
      <c r="A2" s="11"/>
      <c r="B2" s="11"/>
      <c r="C2" s="11"/>
      <c r="D2" s="11"/>
      <c r="E2" s="12"/>
      <c r="F2" s="12"/>
      <c r="G2" s="13"/>
      <c r="H2" s="13"/>
      <c r="I2" s="13"/>
      <c r="J2" s="13"/>
      <c r="K2" s="13"/>
      <c r="L2" s="13"/>
      <c r="M2" s="13"/>
      <c r="N2" s="14"/>
      <c r="O2" s="13"/>
      <c r="P2" s="13"/>
      <c r="R2" s="0"/>
    </row>
    <row r="3" customFormat="false" ht="13.5" hidden="false" customHeight="true" outlineLevel="0" collapsed="false">
      <c r="A3" s="15"/>
      <c r="E3" s="61"/>
      <c r="F3" s="61"/>
      <c r="G3" s="6"/>
      <c r="H3" s="62"/>
      <c r="I3" s="63" t="s">
        <v>35</v>
      </c>
      <c r="J3" s="64"/>
      <c r="K3" s="62"/>
      <c r="L3" s="65" t="s">
        <v>4</v>
      </c>
      <c r="M3" s="64"/>
      <c r="N3" s="66"/>
      <c r="O3" s="67" t="s">
        <v>36</v>
      </c>
      <c r="P3" s="49"/>
      <c r="R3" s="0"/>
    </row>
    <row r="4" customFormat="false" ht="37.5" hidden="false" customHeight="true" outlineLevel="0" collapsed="false">
      <c r="A4" s="27" t="s">
        <v>8</v>
      </c>
      <c r="D4" s="27" t="s">
        <v>8</v>
      </c>
      <c r="E4" s="54" t="s">
        <v>9</v>
      </c>
      <c r="F4" s="68" t="s">
        <v>10</v>
      </c>
      <c r="G4" s="68" t="s">
        <v>37</v>
      </c>
      <c r="H4" s="69" t="s">
        <v>38</v>
      </c>
      <c r="I4" s="70" t="s">
        <v>39</v>
      </c>
      <c r="J4" s="70" t="s">
        <v>40</v>
      </c>
      <c r="K4" s="71" t="s">
        <v>15</v>
      </c>
      <c r="L4" s="72" t="s">
        <v>16</v>
      </c>
      <c r="M4" s="73" t="s">
        <v>17</v>
      </c>
      <c r="N4" s="73" t="s">
        <v>41</v>
      </c>
      <c r="O4" s="74" t="s">
        <v>42</v>
      </c>
      <c r="P4" s="75" t="s">
        <v>25</v>
      </c>
      <c r="Q4" s="76"/>
      <c r="R4" s="0"/>
    </row>
    <row r="5" customFormat="false" ht="20.1" hidden="false" customHeight="true" outlineLevel="0" collapsed="false">
      <c r="A5" s="34" t="s">
        <v>43</v>
      </c>
      <c r="B5" s="35"/>
      <c r="C5" s="35"/>
      <c r="D5" s="36"/>
      <c r="E5" s="77" t="n">
        <v>1258</v>
      </c>
      <c r="F5" s="78" t="n">
        <v>58</v>
      </c>
      <c r="G5" s="79" t="n">
        <f aca="false">SUM(E5:F5)</f>
        <v>1316</v>
      </c>
      <c r="H5" s="78" t="n">
        <v>90</v>
      </c>
      <c r="I5" s="78" t="n">
        <v>490</v>
      </c>
      <c r="J5" s="78" t="n">
        <v>631</v>
      </c>
      <c r="K5" s="78" t="n">
        <v>217</v>
      </c>
      <c r="L5" s="78" t="n">
        <v>780</v>
      </c>
      <c r="M5" s="78" t="n">
        <v>68</v>
      </c>
      <c r="N5" s="78" t="n">
        <v>221</v>
      </c>
      <c r="O5" s="78" t="n">
        <v>199</v>
      </c>
      <c r="P5" s="78" t="n">
        <v>12</v>
      </c>
      <c r="R5" s="0"/>
    </row>
    <row r="6" customFormat="false" ht="20.1" hidden="false" customHeight="true" outlineLevel="0" collapsed="false">
      <c r="A6" s="34" t="s">
        <v>44</v>
      </c>
      <c r="B6" s="35"/>
      <c r="C6" s="35"/>
      <c r="D6" s="36"/>
      <c r="E6" s="77" t="n">
        <v>1206</v>
      </c>
      <c r="F6" s="78" t="n">
        <v>69</v>
      </c>
      <c r="G6" s="79" t="n">
        <f aca="false">SUM(E6:F6)</f>
        <v>1275</v>
      </c>
      <c r="H6" s="78" t="n">
        <v>106</v>
      </c>
      <c r="I6" s="78" t="n">
        <v>435</v>
      </c>
      <c r="J6" s="78" t="n">
        <v>638</v>
      </c>
      <c r="K6" s="78" t="n">
        <v>189</v>
      </c>
      <c r="L6" s="78" t="n">
        <v>751</v>
      </c>
      <c r="M6" s="78" t="n">
        <v>45</v>
      </c>
      <c r="N6" s="78" t="n">
        <v>194</v>
      </c>
      <c r="O6" s="78" t="n">
        <v>129</v>
      </c>
      <c r="P6" s="78" t="n">
        <v>24</v>
      </c>
      <c r="Q6" s="11"/>
      <c r="R6" s="0"/>
    </row>
    <row r="7" customFormat="false" ht="20.1" hidden="false" customHeight="true" outlineLevel="0" collapsed="false">
      <c r="A7" s="34" t="s">
        <v>45</v>
      </c>
      <c r="B7" s="35"/>
      <c r="C7" s="35"/>
      <c r="D7" s="36"/>
      <c r="E7" s="77" t="n">
        <v>1262</v>
      </c>
      <c r="F7" s="78" t="n">
        <v>40</v>
      </c>
      <c r="G7" s="79" t="n">
        <f aca="false">SUM(E7:F7)</f>
        <v>1302</v>
      </c>
      <c r="H7" s="78" t="n">
        <v>140</v>
      </c>
      <c r="I7" s="78" t="n">
        <v>438</v>
      </c>
      <c r="J7" s="78" t="n">
        <v>616</v>
      </c>
      <c r="K7" s="78" t="n">
        <v>180</v>
      </c>
      <c r="L7" s="78" t="n">
        <v>693</v>
      </c>
      <c r="M7" s="78" t="n">
        <v>35</v>
      </c>
      <c r="N7" s="78" t="n">
        <v>197</v>
      </c>
      <c r="O7" s="78" t="n">
        <v>190</v>
      </c>
      <c r="P7" s="78" t="n">
        <v>12</v>
      </c>
      <c r="R7" s="0"/>
    </row>
    <row r="8" customFormat="false" ht="20.1" hidden="false" customHeight="true" outlineLevel="0" collapsed="false">
      <c r="A8" s="39" t="s">
        <v>46</v>
      </c>
      <c r="B8" s="40"/>
      <c r="C8" s="40"/>
      <c r="D8" s="41"/>
      <c r="E8" s="80" t="n">
        <v>1370</v>
      </c>
      <c r="F8" s="80" t="n">
        <v>61</v>
      </c>
      <c r="G8" s="79" t="n">
        <f aca="false">SUM(E8:F8)</f>
        <v>1431</v>
      </c>
      <c r="H8" s="79" t="n">
        <v>223</v>
      </c>
      <c r="I8" s="79" t="n">
        <v>512</v>
      </c>
      <c r="J8" s="79" t="n">
        <v>588</v>
      </c>
      <c r="K8" s="79" t="n">
        <v>223</v>
      </c>
      <c r="L8" s="79" t="n">
        <v>800</v>
      </c>
      <c r="M8" s="79" t="n">
        <v>57</v>
      </c>
      <c r="N8" s="79" t="n">
        <v>290</v>
      </c>
      <c r="O8" s="79" t="n">
        <v>217</v>
      </c>
      <c r="P8" s="79" t="n">
        <v>25</v>
      </c>
      <c r="R8" s="0"/>
    </row>
    <row r="9" customFormat="false" ht="20.1" hidden="false" customHeight="true" outlineLevel="0" collapsed="false">
      <c r="A9" s="43" t="s">
        <v>47</v>
      </c>
      <c r="B9" s="44"/>
      <c r="C9" s="44"/>
      <c r="D9" s="44"/>
      <c r="E9" s="81"/>
      <c r="F9" s="11"/>
      <c r="G9" s="82" t="n">
        <f aca="false">SUM(G5:G8)</f>
        <v>5324</v>
      </c>
      <c r="H9" s="47"/>
      <c r="I9" s="48" t="n">
        <f aca="false">SUM(H5:J8)</f>
        <v>4907</v>
      </c>
      <c r="J9" s="46"/>
      <c r="K9" s="47"/>
      <c r="L9" s="48" t="n">
        <f aca="false">SUM(K5:M8)</f>
        <v>4038</v>
      </c>
      <c r="M9" s="49"/>
      <c r="N9" s="48"/>
      <c r="O9" s="48" t="n">
        <f aca="false">SUM(N5:P8)</f>
        <v>1710</v>
      </c>
      <c r="P9" s="49"/>
      <c r="R9" s="0"/>
    </row>
    <row r="10" customFormat="false" ht="20.1" hidden="false" customHeight="true" outlineLevel="0" collapsed="false">
      <c r="K10" s="0"/>
      <c r="L10" s="0"/>
      <c r="M10" s="0"/>
      <c r="R10" s="0"/>
    </row>
    <row r="11" customFormat="false" ht="1.5" hidden="false" customHeight="true" outlineLevel="0" collapsed="false">
      <c r="K11" s="0"/>
      <c r="L11" s="0"/>
      <c r="M11" s="0"/>
      <c r="R11" s="0"/>
    </row>
    <row r="12" customFormat="false" ht="14.25" hidden="false" customHeight="true" outlineLevel="0" collapsed="false">
      <c r="A12" s="15"/>
      <c r="E12" s="61"/>
      <c r="F12" s="61"/>
      <c r="G12" s="6"/>
      <c r="H12" s="62"/>
      <c r="I12" s="63" t="s">
        <v>35</v>
      </c>
      <c r="J12" s="64"/>
      <c r="K12" s="62"/>
      <c r="L12" s="65" t="s">
        <v>4</v>
      </c>
      <c r="M12" s="64"/>
      <c r="N12" s="66"/>
      <c r="O12" s="67" t="s">
        <v>36</v>
      </c>
      <c r="P12" s="49"/>
      <c r="R12" s="0"/>
    </row>
    <row r="13" customFormat="false" ht="37.5" hidden="false" customHeight="true" outlineLevel="0" collapsed="false">
      <c r="A13" s="27" t="s">
        <v>8</v>
      </c>
      <c r="D13" s="52" t="s">
        <v>32</v>
      </c>
      <c r="E13" s="54" t="s">
        <v>9</v>
      </c>
      <c r="F13" s="68" t="s">
        <v>10</v>
      </c>
      <c r="G13" s="68" t="s">
        <v>37</v>
      </c>
      <c r="H13" s="69" t="s">
        <v>38</v>
      </c>
      <c r="I13" s="70" t="s">
        <v>39</v>
      </c>
      <c r="J13" s="70" t="s">
        <v>40</v>
      </c>
      <c r="K13" s="71" t="s">
        <v>15</v>
      </c>
      <c r="L13" s="72" t="s">
        <v>16</v>
      </c>
      <c r="M13" s="73" t="s">
        <v>17</v>
      </c>
      <c r="N13" s="73" t="s">
        <v>41</v>
      </c>
      <c r="O13" s="74" t="s">
        <v>42</v>
      </c>
      <c r="P13" s="75" t="s">
        <v>25</v>
      </c>
      <c r="R13" s="0"/>
    </row>
    <row r="14" customFormat="false" ht="20.1" hidden="false" customHeight="true" outlineLevel="0" collapsed="false">
      <c r="A14" s="34" t="s">
        <v>43</v>
      </c>
      <c r="B14" s="35"/>
      <c r="C14" s="35"/>
      <c r="D14" s="36"/>
      <c r="E14" s="77" t="n">
        <v>1259</v>
      </c>
      <c r="F14" s="78" t="n">
        <v>27</v>
      </c>
      <c r="G14" s="79" t="n">
        <f aca="false">SUM(E14:F14)</f>
        <v>1286</v>
      </c>
      <c r="H14" s="78" t="n">
        <v>203</v>
      </c>
      <c r="I14" s="78" t="n">
        <v>411</v>
      </c>
      <c r="J14" s="78" t="n">
        <v>568</v>
      </c>
      <c r="K14" s="78" t="n">
        <v>257</v>
      </c>
      <c r="L14" s="78" t="n">
        <v>725</v>
      </c>
      <c r="M14" s="78" t="n">
        <v>46</v>
      </c>
      <c r="N14" s="78" t="n">
        <v>195</v>
      </c>
      <c r="O14" s="78" t="n">
        <v>168</v>
      </c>
      <c r="P14" s="78" t="n">
        <v>11</v>
      </c>
      <c r="R14" s="0"/>
    </row>
    <row r="15" customFormat="false" ht="20.1" hidden="false" customHeight="true" outlineLevel="0" collapsed="false">
      <c r="A15" s="34" t="s">
        <v>44</v>
      </c>
      <c r="B15" s="35"/>
      <c r="C15" s="35"/>
      <c r="D15" s="36"/>
      <c r="E15" s="77" t="n">
        <v>1221</v>
      </c>
      <c r="F15" s="78" t="n">
        <v>35</v>
      </c>
      <c r="G15" s="79" t="n">
        <f aca="false">SUM(E15:F15)</f>
        <v>1256</v>
      </c>
      <c r="H15" s="78" t="n">
        <v>183</v>
      </c>
      <c r="I15" s="78" t="n">
        <v>422</v>
      </c>
      <c r="J15" s="78" t="n">
        <v>559</v>
      </c>
      <c r="K15" s="78" t="n">
        <v>138</v>
      </c>
      <c r="L15" s="78" t="n">
        <v>805</v>
      </c>
      <c r="M15" s="78" t="n">
        <v>33</v>
      </c>
      <c r="N15" s="78" t="n">
        <v>237</v>
      </c>
      <c r="O15" s="78" t="n">
        <v>154</v>
      </c>
      <c r="P15" s="78" t="n">
        <v>21</v>
      </c>
      <c r="R15" s="0"/>
    </row>
    <row r="16" customFormat="false" ht="20.1" hidden="false" customHeight="true" outlineLevel="0" collapsed="false">
      <c r="A16" s="34" t="s">
        <v>45</v>
      </c>
      <c r="B16" s="35"/>
      <c r="C16" s="35"/>
      <c r="D16" s="36"/>
      <c r="E16" s="77" t="n">
        <v>1231</v>
      </c>
      <c r="F16" s="78" t="n">
        <v>104</v>
      </c>
      <c r="G16" s="79" t="n">
        <f aca="false">SUM(E16:F16)</f>
        <v>1335</v>
      </c>
      <c r="H16" s="78" t="n">
        <v>156</v>
      </c>
      <c r="I16" s="78" t="n">
        <v>468</v>
      </c>
      <c r="J16" s="78" t="n">
        <v>629</v>
      </c>
      <c r="K16" s="78" t="n">
        <v>205</v>
      </c>
      <c r="L16" s="78" t="n">
        <v>778</v>
      </c>
      <c r="M16" s="78" t="n">
        <v>45</v>
      </c>
      <c r="N16" s="78" t="n">
        <v>231</v>
      </c>
      <c r="O16" s="78" t="n">
        <v>166</v>
      </c>
      <c r="P16" s="78" t="n">
        <v>12</v>
      </c>
      <c r="R16" s="0"/>
    </row>
    <row r="17" customFormat="false" ht="20.1" hidden="false" customHeight="true" outlineLevel="0" collapsed="false">
      <c r="A17" s="39" t="s">
        <v>46</v>
      </c>
      <c r="B17" s="40"/>
      <c r="C17" s="40"/>
      <c r="D17" s="41"/>
      <c r="E17" s="80" t="n">
        <v>1114</v>
      </c>
      <c r="F17" s="80" t="n">
        <v>102</v>
      </c>
      <c r="G17" s="79" t="n">
        <f aca="false">SUM(E17:F17)</f>
        <v>1216</v>
      </c>
      <c r="H17" s="79" t="n">
        <v>209</v>
      </c>
      <c r="I17" s="79" t="n">
        <v>409</v>
      </c>
      <c r="J17" s="79" t="n">
        <v>547</v>
      </c>
      <c r="K17" s="79" t="n">
        <v>261</v>
      </c>
      <c r="L17" s="79" t="n">
        <v>672</v>
      </c>
      <c r="M17" s="79" t="n">
        <v>72</v>
      </c>
      <c r="N17" s="79" t="n">
        <v>207</v>
      </c>
      <c r="O17" s="79" t="n">
        <v>162</v>
      </c>
      <c r="P17" s="79" t="n">
        <v>21</v>
      </c>
      <c r="R17" s="0"/>
    </row>
    <row r="18" customFormat="false" ht="20.1" hidden="false" customHeight="true" outlineLevel="0" collapsed="false">
      <c r="A18" s="43" t="s">
        <v>48</v>
      </c>
      <c r="B18" s="44"/>
      <c r="C18" s="44"/>
      <c r="D18" s="44"/>
      <c r="E18" s="83"/>
      <c r="F18" s="11"/>
      <c r="G18" s="82" t="n">
        <f aca="false">SUM(G14:G17)</f>
        <v>5093</v>
      </c>
      <c r="H18" s="47"/>
      <c r="I18" s="48" t="n">
        <f aca="false">SUM(H14:J17)</f>
        <v>4764</v>
      </c>
      <c r="J18" s="48"/>
      <c r="K18" s="47"/>
      <c r="L18" s="48" t="n">
        <f aca="false">SUM(K14:M17)</f>
        <v>4037</v>
      </c>
      <c r="M18" s="48"/>
      <c r="N18" s="47"/>
      <c r="O18" s="48" t="n">
        <f aca="false">SUM(N14:P17)</f>
        <v>1585</v>
      </c>
      <c r="P18" s="50"/>
      <c r="R18" s="0"/>
    </row>
    <row r="19" customFormat="false" ht="15" hidden="false" customHeight="true" outlineLevel="0" collapsed="false">
      <c r="K19" s="0"/>
      <c r="L19" s="0"/>
      <c r="M19" s="0"/>
      <c r="R19" s="0"/>
    </row>
    <row r="20" customFormat="false" ht="15" hidden="false" customHeight="true" outlineLevel="0" collapsed="false">
      <c r="K20" s="0"/>
      <c r="L20" s="0"/>
      <c r="M20" s="0"/>
      <c r="R20" s="0"/>
    </row>
    <row r="21" customFormat="false" ht="15" hidden="false" customHeight="true" outlineLevel="0" collapsed="false">
      <c r="K21" s="0"/>
      <c r="L21" s="0"/>
      <c r="M21" s="0"/>
      <c r="R21" s="0"/>
    </row>
    <row r="22" customFormat="false" ht="15" hidden="false" customHeight="true" outlineLevel="0" collapsed="false">
      <c r="K22" s="0"/>
      <c r="L22" s="0"/>
      <c r="M22" s="0"/>
      <c r="R22" s="0"/>
    </row>
    <row r="23" customFormat="false" ht="15" hidden="false" customHeight="true" outlineLevel="0" collapsed="false">
      <c r="K23" s="0"/>
      <c r="L23" s="0"/>
      <c r="M23" s="0"/>
      <c r="R23" s="0"/>
    </row>
    <row r="24" customFormat="false" ht="15" hidden="false" customHeight="true" outlineLevel="0" collapsed="false">
      <c r="K24" s="0"/>
      <c r="L24" s="0"/>
      <c r="M24" s="0"/>
      <c r="R24" s="0"/>
    </row>
    <row r="25" customFormat="false" ht="15" hidden="false" customHeight="true" outlineLevel="0" collapsed="false">
      <c r="K25" s="0"/>
      <c r="L25" s="0"/>
      <c r="M25" s="0"/>
      <c r="R25" s="0"/>
    </row>
    <row r="26" customFormat="false" ht="15" hidden="false" customHeight="true" outlineLevel="0" collapsed="false">
      <c r="K26" s="0"/>
      <c r="L26" s="0"/>
      <c r="M26" s="0"/>
      <c r="R26" s="0"/>
    </row>
    <row r="27" customFormat="false" ht="15" hidden="false" customHeight="true" outlineLevel="0" collapsed="false">
      <c r="K27" s="0"/>
      <c r="L27" s="0"/>
      <c r="M27" s="0"/>
      <c r="R27" s="0"/>
    </row>
    <row r="28" customFormat="false" ht="15" hidden="false" customHeight="true" outlineLevel="0" collapsed="false">
      <c r="K28" s="0"/>
      <c r="L28" s="0"/>
      <c r="M28" s="0"/>
      <c r="R28" s="0"/>
    </row>
    <row r="29" customFormat="false" ht="15" hidden="false" customHeight="true" outlineLevel="0" collapsed="false">
      <c r="K29" s="0"/>
      <c r="L29" s="0"/>
      <c r="M29" s="0"/>
      <c r="R29" s="0"/>
    </row>
    <row r="30" customFormat="false" ht="15" hidden="false" customHeight="true" outlineLevel="0" collapsed="false">
      <c r="K30" s="0"/>
      <c r="L30" s="0"/>
      <c r="M30" s="0"/>
      <c r="R30" s="0"/>
    </row>
    <row r="31" customFormat="false" ht="15" hidden="false" customHeight="true" outlineLevel="0" collapsed="false">
      <c r="K31" s="0"/>
      <c r="L31" s="0"/>
      <c r="M31" s="0"/>
      <c r="R31" s="0"/>
    </row>
    <row r="32" customFormat="false" ht="15" hidden="false" customHeight="true" outlineLevel="0" collapsed="false">
      <c r="K32" s="0"/>
      <c r="L32" s="0"/>
      <c r="M32" s="0"/>
      <c r="R32" s="0"/>
    </row>
    <row r="33" customFormat="false" ht="15" hidden="false" customHeight="true" outlineLevel="0" collapsed="false">
      <c r="K33" s="0"/>
      <c r="L33" s="0"/>
      <c r="M33" s="0"/>
      <c r="R33" s="0"/>
    </row>
    <row r="34" customFormat="false" ht="17.25" hidden="false" customHeight="true" outlineLevel="0" collapsed="false">
      <c r="K34" s="0"/>
      <c r="L34" s="0"/>
      <c r="M34" s="0"/>
      <c r="R34" s="0"/>
    </row>
    <row r="35" customFormat="false" ht="17.25" hidden="false" customHeight="true" outlineLevel="0" collapsed="false">
      <c r="K35" s="0"/>
      <c r="L35" s="0"/>
      <c r="M35" s="0"/>
      <c r="R35" s="0"/>
    </row>
    <row r="36" customFormat="false" ht="17.25" hidden="false" customHeight="true" outlineLevel="0" collapsed="false">
      <c r="K36" s="0"/>
      <c r="L36" s="0"/>
      <c r="M36" s="0"/>
      <c r="R36" s="0"/>
    </row>
    <row r="37" customFormat="false" ht="17.25" hidden="false" customHeight="true" outlineLevel="0" collapsed="false">
      <c r="K37" s="0"/>
      <c r="L37" s="0"/>
      <c r="M37" s="0"/>
      <c r="R37" s="0"/>
    </row>
    <row r="38" customFormat="false" ht="17.25" hidden="false" customHeight="true" outlineLevel="0" collapsed="false">
      <c r="K38" s="0"/>
      <c r="L38" s="0"/>
      <c r="M38" s="0"/>
      <c r="R38" s="0"/>
    </row>
    <row r="39" customFormat="false" ht="17.25" hidden="false" customHeight="true" outlineLevel="0" collapsed="false">
      <c r="K39" s="0"/>
      <c r="L39" s="0"/>
      <c r="M39" s="0"/>
      <c r="R39" s="0"/>
    </row>
    <row r="40" customFormat="false" ht="17.25" hidden="false" customHeight="true" outlineLevel="0" collapsed="false">
      <c r="K40" s="0"/>
      <c r="L40" s="0"/>
      <c r="M40" s="0"/>
      <c r="R40" s="0"/>
    </row>
    <row r="62" customFormat="false" ht="1.5" hidden="false" customHeight="true" outlineLevel="0" collapsed="false"/>
  </sheetData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14:57:57Z</dcterms:created>
  <dc:creator>Nate Berry</dc:creator>
  <dc:description/>
  <dc:language>en-US</dc:language>
  <cp:lastModifiedBy>Alice Ramsden</cp:lastModifiedBy>
  <cp:lastPrinted>2000-03-22T15:32:48Z</cp:lastPrinted>
  <cp:revision>0</cp:revision>
  <dc:subject/>
  <dc:title>Q1 Apparatus Orders</dc:title>
</cp:coreProperties>
</file>