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ERIALS MFG OVER TIME" sheetId="1" state="visible" r:id="rId2"/>
    <sheet name="AE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6">
  <si>
    <t xml:space="preserve">Device Description </t>
  </si>
  <si>
    <t xml:space="preserve">Totals</t>
  </si>
  <si>
    <t xml:space="preserve">Aerial Ladders</t>
  </si>
  <si>
    <t xml:space="preserve">Tractor-Drawn Aerials</t>
  </si>
  <si>
    <t xml:space="preserve">Aerial Platforms</t>
  </si>
  <si>
    <t xml:space="preserve">Water Tow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UMBER OF AERIALS MFG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0502948777417"/>
          <c:w val="0.744832805183749"/>
          <c:h val="0.843217811940892"/>
        </c:manualLayout>
      </c:layout>
      <c:lineChart>
        <c:grouping val="standard"/>
        <c:varyColors val="0"/>
        <c:ser>
          <c:idx val="0"/>
          <c:order val="0"/>
          <c:tx>
            <c:strRef>
              <c:f>"Aerial Ladders"</c:f>
              <c:strCache>
                <c:ptCount val="1"/>
                <c:pt idx="0">
                  <c:v>Aerial Ladd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L$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4:$L$4</c:f>
              <c:numCache>
                <c:formatCode>General</c:formatCode>
                <c:ptCount val="10"/>
                <c:pt idx="0">
                  <c:v>222</c:v>
                </c:pt>
                <c:pt idx="1">
                  <c:v>269</c:v>
                </c:pt>
                <c:pt idx="2">
                  <c:v>289</c:v>
                </c:pt>
                <c:pt idx="3">
                  <c:v>322</c:v>
                </c:pt>
                <c:pt idx="4">
                  <c:v>297</c:v>
                </c:pt>
                <c:pt idx="5">
                  <c:v>298</c:v>
                </c:pt>
                <c:pt idx="6">
                  <c:v>331</c:v>
                </c:pt>
                <c:pt idx="7">
                  <c:v>336</c:v>
                </c:pt>
                <c:pt idx="8">
                  <c:v>309</c:v>
                </c:pt>
                <c:pt idx="9">
                  <c:v>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ctor-Drawn Aerials"</c:f>
              <c:strCache>
                <c:ptCount val="1"/>
                <c:pt idx="0">
                  <c:v>Tractor-Drawn Aerial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L$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5:$L$5</c:f>
              <c:numCache>
                <c:formatCode>General</c:formatCode>
                <c:ptCount val="10"/>
                <c:pt idx="0">
                  <c:v>21</c:v>
                </c:pt>
                <c:pt idx="1">
                  <c:v>24</c:v>
                </c:pt>
                <c:pt idx="2">
                  <c:v>25</c:v>
                </c:pt>
                <c:pt idx="3">
                  <c:v>17</c:v>
                </c:pt>
                <c:pt idx="4">
                  <c:v>22</c:v>
                </c:pt>
                <c:pt idx="5">
                  <c:v>42</c:v>
                </c:pt>
                <c:pt idx="6">
                  <c:v>33</c:v>
                </c:pt>
                <c:pt idx="7">
                  <c:v>24</c:v>
                </c:pt>
                <c:pt idx="8">
                  <c:v>21</c:v>
                </c:pt>
                <c:pt idx="9">
                  <c:v>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erial Platforms"</c:f>
              <c:strCache>
                <c:ptCount val="1"/>
                <c:pt idx="0">
                  <c:v>Aerial Platform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L$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6:$L$6</c:f>
              <c:numCache>
                <c:formatCode>General</c:formatCode>
                <c:ptCount val="10"/>
                <c:pt idx="0">
                  <c:v>147</c:v>
                </c:pt>
                <c:pt idx="1">
                  <c:v>127</c:v>
                </c:pt>
                <c:pt idx="2">
                  <c:v>138</c:v>
                </c:pt>
                <c:pt idx="3">
                  <c:v>98</c:v>
                </c:pt>
                <c:pt idx="4">
                  <c:v>114</c:v>
                </c:pt>
                <c:pt idx="5">
                  <c:v>145</c:v>
                </c:pt>
                <c:pt idx="6">
                  <c:v>139</c:v>
                </c:pt>
                <c:pt idx="7">
                  <c:v>153</c:v>
                </c:pt>
                <c:pt idx="8">
                  <c:v>153</c:v>
                </c:pt>
                <c:pt idx="9">
                  <c:v>1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Water Towers"</c:f>
              <c:strCache>
                <c:ptCount val="1"/>
                <c:pt idx="0">
                  <c:v>Water Tow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ERIAL!$C$2:$L$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AERIAL!$C$7:$L$7</c:f>
              <c:numCache>
                <c:formatCode>General</c:formatCode>
                <c:ptCount val="10"/>
                <c:pt idx="0">
                  <c:v>26</c:v>
                </c:pt>
                <c:pt idx="1">
                  <c:v>25</c:v>
                </c:pt>
                <c:pt idx="2">
                  <c:v>36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39</c:v>
                </c:pt>
                <c:pt idx="7">
                  <c:v>21</c:v>
                </c:pt>
                <c:pt idx="8">
                  <c:v>46</c:v>
                </c:pt>
                <c:pt idx="9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2934"/>
        <c:axId val="53755883"/>
      </c:lineChart>
      <c:catAx>
        <c:axId val="2288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883"/>
        <c:crossesAt val="0"/>
        <c:auto val="1"/>
        <c:lblAlgn val="ctr"/>
        <c:lblOffset val="100"/>
        <c:noMultiLvlLbl val="0"/>
      </c:catAx>
      <c:valAx>
        <c:axId val="537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481010263444"/>
          <c:y val="0.447816579418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CCopyright 1999, FAMA, Inc., MA (USA)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7"/>
    <col collapsed="false" customWidth="true" hidden="false" outlineLevel="0" max="12" min="3" style="0" width="8.7"/>
  </cols>
  <sheetData>
    <row r="1" customFormat="false" ht="24" hidden="false" customHeight="true" outlineLevel="0" collapsed="false"/>
    <row r="2" customFormat="false" ht="15.75" hidden="false" customHeight="false" outlineLevel="0" collapsed="false">
      <c r="C2" s="1" t="n">
        <v>1989</v>
      </c>
      <c r="D2" s="1" t="n">
        <v>1990</v>
      </c>
      <c r="E2" s="1" t="n">
        <v>1991</v>
      </c>
      <c r="F2" s="1" t="n">
        <v>1992</v>
      </c>
      <c r="G2" s="1" t="n">
        <v>1993</v>
      </c>
      <c r="H2" s="1" t="n">
        <v>1994</v>
      </c>
      <c r="I2" s="1" t="n">
        <v>1995</v>
      </c>
      <c r="J2" s="1" t="n">
        <v>1996</v>
      </c>
      <c r="K2" s="1" t="n">
        <v>1997</v>
      </c>
      <c r="L2" s="1" t="n">
        <v>1998</v>
      </c>
    </row>
    <row r="3" customFormat="false" ht="15.75" hidden="false" customHeight="false" outlineLevel="0" collapsed="false">
      <c r="B3" s="2" t="s">
        <v>0</v>
      </c>
      <c r="C3" s="2" t="s">
        <v>1</v>
      </c>
      <c r="D3" s="2" t="s">
        <v>1</v>
      </c>
      <c r="E3" s="2" t="s">
        <v>1</v>
      </c>
      <c r="F3" s="2" t="s">
        <v>1</v>
      </c>
      <c r="G3" s="2" t="s">
        <v>1</v>
      </c>
      <c r="H3" s="2" t="s">
        <v>1</v>
      </c>
      <c r="I3" s="2" t="s">
        <v>1</v>
      </c>
      <c r="J3" s="2" t="s">
        <v>1</v>
      </c>
      <c r="K3" s="2" t="s">
        <v>1</v>
      </c>
      <c r="L3" s="2" t="s">
        <v>1</v>
      </c>
    </row>
    <row r="4" customFormat="false" ht="15" hidden="false" customHeight="false" outlineLevel="0" collapsed="false">
      <c r="B4" s="3" t="s">
        <v>2</v>
      </c>
      <c r="C4" s="4" t="n">
        <v>222</v>
      </c>
      <c r="D4" s="4" t="n">
        <v>269</v>
      </c>
      <c r="E4" s="4" t="n">
        <v>289</v>
      </c>
      <c r="F4" s="4" t="n">
        <v>322</v>
      </c>
      <c r="G4" s="4" t="n">
        <v>297</v>
      </c>
      <c r="H4" s="4" t="n">
        <v>298</v>
      </c>
      <c r="I4" s="4" t="n">
        <v>331</v>
      </c>
      <c r="J4" s="4" t="n">
        <v>336</v>
      </c>
      <c r="K4" s="4" t="n">
        <f aca="false">3+23+188+95</f>
        <v>309</v>
      </c>
      <c r="L4" s="4" t="n">
        <f aca="false">12+17+283+102</f>
        <v>414</v>
      </c>
    </row>
    <row r="5" customFormat="false" ht="15" hidden="false" customHeight="false" outlineLevel="0" collapsed="false">
      <c r="B5" s="3" t="s">
        <v>3</v>
      </c>
      <c r="C5" s="4" t="n">
        <v>21</v>
      </c>
      <c r="D5" s="4" t="n">
        <v>24</v>
      </c>
      <c r="E5" s="4" t="n">
        <v>25</v>
      </c>
      <c r="F5" s="4" t="n">
        <v>17</v>
      </c>
      <c r="G5" s="4" t="n">
        <v>22</v>
      </c>
      <c r="H5" s="4" t="n">
        <v>42</v>
      </c>
      <c r="I5" s="4" t="n">
        <v>33</v>
      </c>
      <c r="J5" s="4" t="n">
        <v>24</v>
      </c>
      <c r="K5" s="4" t="n">
        <f aca="false">8+13</f>
        <v>21</v>
      </c>
      <c r="L5" s="4" t="n">
        <f aca="false">17+27</f>
        <v>44</v>
      </c>
    </row>
    <row r="6" customFormat="false" ht="15" hidden="false" customHeight="false" outlineLevel="0" collapsed="false">
      <c r="B6" s="3" t="s">
        <v>4</v>
      </c>
      <c r="C6" s="4" t="n">
        <v>147</v>
      </c>
      <c r="D6" s="4" t="n">
        <v>127</v>
      </c>
      <c r="E6" s="4" t="n">
        <v>138</v>
      </c>
      <c r="F6" s="4" t="n">
        <v>98</v>
      </c>
      <c r="G6" s="4" t="n">
        <v>114</v>
      </c>
      <c r="H6" s="4" t="n">
        <v>145</v>
      </c>
      <c r="I6" s="4" t="n">
        <v>139</v>
      </c>
      <c r="J6" s="4" t="n">
        <v>153</v>
      </c>
      <c r="K6" s="4" t="n">
        <f aca="false">20+123+10</f>
        <v>153</v>
      </c>
      <c r="L6" s="4" t="n">
        <f aca="false">28+118+20</f>
        <v>166</v>
      </c>
    </row>
    <row r="7" customFormat="false" ht="15" hidden="false" customHeight="false" outlineLevel="0" collapsed="false">
      <c r="B7" s="3" t="s">
        <v>5</v>
      </c>
      <c r="C7" s="4" t="n">
        <v>26</v>
      </c>
      <c r="D7" s="4" t="n">
        <v>25</v>
      </c>
      <c r="E7" s="4" t="n">
        <v>36</v>
      </c>
      <c r="F7" s="4" t="n">
        <v>23</v>
      </c>
      <c r="G7" s="4" t="n">
        <v>22</v>
      </c>
      <c r="H7" s="4" t="n">
        <v>27</v>
      </c>
      <c r="I7" s="4" t="n">
        <v>39</v>
      </c>
      <c r="J7" s="4" t="n">
        <v>21</v>
      </c>
      <c r="K7" s="4" t="n">
        <f aca="false">18+28</f>
        <v>46</v>
      </c>
      <c r="L7" s="4" t="n">
        <v>22</v>
      </c>
    </row>
    <row r="8" customFormat="false" ht="1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false" outlineLevel="0" collapsed="false">
      <c r="B9" s="7" t="s">
        <v>1</v>
      </c>
      <c r="C9" s="8" t="n">
        <f aca="false">SUM(C4:C7)</f>
        <v>416</v>
      </c>
      <c r="D9" s="8" t="n">
        <f aca="false">SUM(D4:D7)</f>
        <v>445</v>
      </c>
      <c r="E9" s="8" t="n">
        <f aca="false">SUM(E4:E7)</f>
        <v>488</v>
      </c>
      <c r="F9" s="8" t="n">
        <f aca="false">SUM(F4:F7)</f>
        <v>460</v>
      </c>
      <c r="G9" s="8" t="n">
        <f aca="false">SUM(G4:G7)</f>
        <v>455</v>
      </c>
      <c r="H9" s="8" t="n">
        <f aca="false">SUM(H4:H7)</f>
        <v>512</v>
      </c>
      <c r="I9" s="8" t="n">
        <f aca="false">SUM(I4:I7)</f>
        <v>542</v>
      </c>
      <c r="J9" s="8" t="n">
        <f aca="false">SUM(J4:J7)</f>
        <v>534</v>
      </c>
      <c r="K9" s="8" t="n">
        <f aca="false">SUM(K4:K7)</f>
        <v>529</v>
      </c>
      <c r="L9" s="8" t="n">
        <f aca="false">SUM(L4:L7)</f>
        <v>646</v>
      </c>
    </row>
  </sheetData>
  <printOptions headings="false" gridLines="false" gridLinesSet="true" horizontalCentered="false" verticalCentered="false"/>
  <pageMargins left="0.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ERIALS SHIPPED OVER TIME</oddHeader>
    <oddFooter>&amp;LConfidential&amp;CCopyright 1999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16:16:02Z</dcterms:created>
  <dc:creator/>
  <dc:description/>
  <dc:language>en-US</dc:language>
  <cp:lastModifiedBy>Alice Ramsden</cp:lastModifiedBy>
  <cp:lastPrinted>1999-04-21T17:37:19Z</cp:lastPrinted>
  <cp:revision>0</cp:revision>
  <dc:subject/>
  <dc:title/>
</cp:coreProperties>
</file>