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2nd</t>
  </si>
  <si>
    <t xml:space="preserve">4th 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sz val="10"/>
      <name val="Times New Roman"/>
      <family val="0"/>
    </font>
    <font>
      <sz val="10"/>
      <name val="Times New Roman"/>
      <family val="1"/>
    </font>
    <font>
      <sz val="12"/>
      <name val="Times New Roman"/>
      <family val="0"/>
    </font>
    <font>
      <sz val="11"/>
      <name val="Arial"/>
      <family val="2"/>
    </font>
    <font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25" min="22" style="0" width="1.7"/>
    <col collapsed="false" customWidth="true" hidden="false" outlineLevel="0" max="26" min="26" style="0" width="12.42"/>
  </cols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3" t="s">
        <v>1</v>
      </c>
      <c r="I1" s="3"/>
      <c r="J1" s="4"/>
      <c r="K1" s="6"/>
      <c r="L1" s="7" t="s">
        <v>2</v>
      </c>
      <c r="M1" s="4"/>
      <c r="N1" s="8" t="s">
        <v>3</v>
      </c>
      <c r="O1" s="4"/>
      <c r="P1" s="9"/>
      <c r="Q1" s="10"/>
      <c r="R1" s="11" t="s">
        <v>4</v>
      </c>
      <c r="S1" s="11"/>
      <c r="T1" s="11"/>
      <c r="U1" s="12"/>
      <c r="W1" s="1"/>
      <c r="X1" s="2"/>
      <c r="Y1" s="2"/>
      <c r="Z1" s="2"/>
      <c r="AA1" s="3" t="s">
        <v>0</v>
      </c>
      <c r="AB1" s="4"/>
      <c r="AC1" s="5"/>
      <c r="AD1" s="3" t="s">
        <v>1</v>
      </c>
      <c r="AE1" s="3"/>
      <c r="AF1" s="4"/>
      <c r="AG1" s="6"/>
      <c r="AH1" s="7" t="s">
        <v>2</v>
      </c>
      <c r="AI1" s="4"/>
      <c r="AJ1" s="8" t="s">
        <v>3</v>
      </c>
      <c r="AK1" s="4"/>
      <c r="AL1" s="9"/>
      <c r="AM1" s="10"/>
      <c r="AN1" s="11" t="s">
        <v>4</v>
      </c>
      <c r="AO1" s="11"/>
      <c r="AP1" s="11"/>
      <c r="AQ1" s="12"/>
    </row>
    <row r="2" customFormat="false" ht="33.75" hidden="false" customHeight="false" outlineLevel="0" collapsed="false">
      <c r="A2" s="13" t="s">
        <v>5</v>
      </c>
      <c r="B2" s="2"/>
      <c r="C2" s="2"/>
      <c r="D2" s="2"/>
      <c r="E2" s="14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W2" s="13"/>
      <c r="X2" s="2"/>
      <c r="Y2" s="2"/>
      <c r="Z2" s="22" t="s">
        <v>23</v>
      </c>
      <c r="AA2" s="14" t="s">
        <v>6</v>
      </c>
      <c r="AB2" s="15" t="s">
        <v>7</v>
      </c>
      <c r="AC2" s="16" t="s">
        <v>8</v>
      </c>
      <c r="AD2" s="17" t="s">
        <v>9</v>
      </c>
      <c r="AE2" s="16" t="s">
        <v>10</v>
      </c>
      <c r="AF2" s="17" t="s">
        <v>11</v>
      </c>
      <c r="AG2" s="18" t="s">
        <v>12</v>
      </c>
      <c r="AH2" s="18" t="s">
        <v>13</v>
      </c>
      <c r="AI2" s="18" t="s">
        <v>14</v>
      </c>
      <c r="AJ2" s="19" t="s">
        <v>15</v>
      </c>
      <c r="AK2" s="19" t="s">
        <v>16</v>
      </c>
      <c r="AL2" s="19" t="s">
        <v>17</v>
      </c>
      <c r="AM2" s="20" t="s">
        <v>18</v>
      </c>
      <c r="AN2" s="21" t="s">
        <v>19</v>
      </c>
      <c r="AO2" s="21" t="s">
        <v>20</v>
      </c>
      <c r="AP2" s="21" t="s">
        <v>21</v>
      </c>
      <c r="AQ2" s="21" t="s">
        <v>22</v>
      </c>
    </row>
    <row r="3" customFormat="false" ht="12.75" hidden="false" customHeight="false" outlineLevel="0" collapsed="false">
      <c r="A3" s="23" t="s">
        <v>24</v>
      </c>
      <c r="B3" s="24"/>
      <c r="C3" s="24"/>
      <c r="D3" s="24"/>
      <c r="E3" s="25" t="n">
        <v>12</v>
      </c>
      <c r="F3" s="25"/>
      <c r="G3" s="25" t="n">
        <v>3</v>
      </c>
      <c r="H3" s="25"/>
      <c r="I3" s="25" t="n">
        <v>9</v>
      </c>
      <c r="J3" s="26"/>
      <c r="K3" s="25" t="n">
        <v>8</v>
      </c>
      <c r="L3" s="27"/>
      <c r="M3" s="25"/>
      <c r="N3" s="25" t="n">
        <v>12</v>
      </c>
      <c r="O3" s="25"/>
      <c r="P3" s="28" t="n">
        <v>3</v>
      </c>
      <c r="Q3" s="28"/>
      <c r="R3" s="28" t="n">
        <v>3</v>
      </c>
      <c r="S3" s="28"/>
      <c r="T3" s="28"/>
      <c r="U3" s="28"/>
      <c r="W3" s="23"/>
      <c r="X3" s="24"/>
      <c r="Y3" s="24"/>
      <c r="Z3" s="24"/>
      <c r="AA3" s="25" t="n">
        <v>17</v>
      </c>
      <c r="AB3" s="25"/>
      <c r="AC3" s="25" t="n">
        <v>10</v>
      </c>
      <c r="AD3" s="25"/>
      <c r="AE3" s="25" t="n">
        <v>7</v>
      </c>
      <c r="AF3" s="26"/>
      <c r="AG3" s="25" t="n">
        <v>15</v>
      </c>
      <c r="AH3" s="27"/>
      <c r="AI3" s="25"/>
      <c r="AJ3" s="25" t="n">
        <v>17</v>
      </c>
      <c r="AK3" s="25"/>
      <c r="AL3" s="28" t="n">
        <v>5</v>
      </c>
      <c r="AM3" s="28"/>
      <c r="AN3" s="28"/>
      <c r="AO3" s="28"/>
      <c r="AP3" s="28"/>
      <c r="AQ3" s="28" t="n">
        <v>1</v>
      </c>
    </row>
    <row r="4" customFormat="false" ht="12.75" hidden="false" customHeight="false" outlineLevel="0" collapsed="false">
      <c r="A4" s="23" t="s">
        <v>25</v>
      </c>
      <c r="B4" s="24"/>
      <c r="C4" s="24"/>
      <c r="D4" s="24"/>
      <c r="E4" s="29" t="n">
        <v>48</v>
      </c>
      <c r="F4" s="29" t="n">
        <v>6</v>
      </c>
      <c r="G4" s="29" t="n">
        <v>1</v>
      </c>
      <c r="H4" s="25" t="n">
        <v>1</v>
      </c>
      <c r="I4" s="25" t="n">
        <v>51</v>
      </c>
      <c r="J4" s="26" t="n">
        <v>1</v>
      </c>
      <c r="K4" s="25" t="n">
        <v>48</v>
      </c>
      <c r="L4" s="27" t="n">
        <v>3</v>
      </c>
      <c r="M4" s="25" t="n">
        <v>1</v>
      </c>
      <c r="N4" s="29" t="n">
        <v>53</v>
      </c>
      <c r="O4" s="29" t="n">
        <v>1</v>
      </c>
      <c r="P4" s="30"/>
      <c r="Q4" s="30"/>
      <c r="R4" s="30" t="n">
        <v>31</v>
      </c>
      <c r="S4" s="30"/>
      <c r="T4" s="30" t="n">
        <v>6</v>
      </c>
      <c r="U4" s="30" t="n">
        <v>2</v>
      </c>
      <c r="W4" s="23"/>
      <c r="X4" s="24"/>
      <c r="Y4" s="24"/>
      <c r="Z4" s="24"/>
      <c r="AA4" s="29" t="n">
        <v>53</v>
      </c>
      <c r="AB4" s="29"/>
      <c r="AC4" s="29" t="n">
        <v>1</v>
      </c>
      <c r="AD4" s="25" t="n">
        <v>2</v>
      </c>
      <c r="AE4" s="25" t="n">
        <v>43</v>
      </c>
      <c r="AF4" s="26" t="n">
        <v>7</v>
      </c>
      <c r="AG4" s="25" t="n">
        <v>53</v>
      </c>
      <c r="AH4" s="27"/>
      <c r="AI4" s="25"/>
      <c r="AJ4" s="29" t="n">
        <v>53</v>
      </c>
      <c r="AK4" s="29"/>
      <c r="AL4" s="30" t="n">
        <v>3</v>
      </c>
      <c r="AM4" s="30"/>
      <c r="AN4" s="30" t="n">
        <v>27</v>
      </c>
      <c r="AO4" s="30" t="n">
        <v>1</v>
      </c>
      <c r="AP4" s="30" t="n">
        <v>6</v>
      </c>
      <c r="AQ4" s="30"/>
    </row>
    <row r="5" customFormat="false" ht="12.75" hidden="false" customHeight="false" outlineLevel="0" collapsed="false">
      <c r="A5" s="23" t="s">
        <v>26</v>
      </c>
      <c r="B5" s="24"/>
      <c r="C5" s="24"/>
      <c r="D5" s="24"/>
      <c r="E5" s="29" t="n">
        <v>27</v>
      </c>
      <c r="F5" s="29" t="n">
        <v>4</v>
      </c>
      <c r="G5" s="29" t="n">
        <v>3</v>
      </c>
      <c r="H5" s="25"/>
      <c r="I5" s="25" t="n">
        <v>28</v>
      </c>
      <c r="J5" s="26"/>
      <c r="K5" s="25" t="n">
        <v>29</v>
      </c>
      <c r="L5" s="27" t="n">
        <v>2</v>
      </c>
      <c r="M5" s="25"/>
      <c r="N5" s="29" t="n">
        <v>31</v>
      </c>
      <c r="O5" s="29"/>
      <c r="P5" s="30" t="n">
        <v>4</v>
      </c>
      <c r="Q5" s="30"/>
      <c r="R5" s="30" t="n">
        <v>13</v>
      </c>
      <c r="S5" s="30"/>
      <c r="T5" s="30" t="n">
        <v>1</v>
      </c>
      <c r="U5" s="30" t="n">
        <v>1</v>
      </c>
      <c r="W5" s="23"/>
      <c r="X5" s="24"/>
      <c r="Y5" s="24"/>
      <c r="Z5" s="24"/>
      <c r="AA5" s="29" t="n">
        <v>29</v>
      </c>
      <c r="AB5" s="29" t="n">
        <v>21</v>
      </c>
      <c r="AC5" s="29"/>
      <c r="AD5" s="25"/>
      <c r="AE5" s="25" t="n">
        <v>27</v>
      </c>
      <c r="AF5" s="26" t="n">
        <v>23</v>
      </c>
      <c r="AG5" s="25" t="n">
        <v>49</v>
      </c>
      <c r="AH5" s="27" t="n">
        <v>1</v>
      </c>
      <c r="AI5" s="25"/>
      <c r="AJ5" s="29" t="n">
        <v>50</v>
      </c>
      <c r="AK5" s="29"/>
      <c r="AL5" s="30" t="n">
        <v>5</v>
      </c>
      <c r="AM5" s="30" t="n">
        <v>20</v>
      </c>
      <c r="AN5" s="30" t="n">
        <v>10</v>
      </c>
      <c r="AO5" s="30"/>
      <c r="AP5" s="30" t="n">
        <v>2</v>
      </c>
      <c r="AQ5" s="30" t="n">
        <v>2</v>
      </c>
    </row>
    <row r="6" customFormat="false" ht="12.75" hidden="false" customHeight="false" outlineLevel="0" collapsed="false">
      <c r="A6" s="24" t="s">
        <v>27</v>
      </c>
      <c r="B6" s="24"/>
      <c r="C6" s="24"/>
      <c r="D6" s="24"/>
      <c r="E6" s="25" t="n">
        <v>608</v>
      </c>
      <c r="F6" s="25" t="n">
        <v>16</v>
      </c>
      <c r="G6" s="25" t="n">
        <v>159</v>
      </c>
      <c r="H6" s="25" t="n">
        <v>179</v>
      </c>
      <c r="I6" s="25" t="n">
        <v>273</v>
      </c>
      <c r="J6" s="26" t="n">
        <v>13</v>
      </c>
      <c r="K6" s="25" t="n">
        <v>53</v>
      </c>
      <c r="L6" s="27" t="n">
        <v>547</v>
      </c>
      <c r="M6" s="25" t="n">
        <v>24</v>
      </c>
      <c r="N6" s="25" t="n">
        <v>612</v>
      </c>
      <c r="O6" s="25" t="n">
        <v>12</v>
      </c>
      <c r="P6" s="28" t="n">
        <v>38</v>
      </c>
      <c r="Q6" s="28" t="n">
        <v>27</v>
      </c>
      <c r="R6" s="28" t="n">
        <v>105</v>
      </c>
      <c r="S6" s="28" t="n">
        <v>14</v>
      </c>
      <c r="T6" s="28" t="n">
        <v>59</v>
      </c>
      <c r="U6" s="28" t="n">
        <v>16</v>
      </c>
      <c r="W6" s="24"/>
      <c r="X6" s="24"/>
      <c r="Y6" s="24"/>
      <c r="Z6" s="24"/>
      <c r="AA6" s="25" t="n">
        <v>610</v>
      </c>
      <c r="AB6" s="25" t="n">
        <v>19</v>
      </c>
      <c r="AC6" s="25" t="n">
        <v>172</v>
      </c>
      <c r="AD6" s="25" t="n">
        <v>176</v>
      </c>
      <c r="AE6" s="25" t="n">
        <v>268</v>
      </c>
      <c r="AF6" s="26" t="n">
        <v>13</v>
      </c>
      <c r="AG6" s="25" t="n">
        <v>94</v>
      </c>
      <c r="AH6" s="27" t="n">
        <v>504</v>
      </c>
      <c r="AI6" s="25" t="n">
        <v>31</v>
      </c>
      <c r="AJ6" s="25" t="n">
        <v>624</v>
      </c>
      <c r="AK6" s="25" t="n">
        <v>5</v>
      </c>
      <c r="AL6" s="28" t="n">
        <v>18</v>
      </c>
      <c r="AM6" s="28" t="n">
        <v>59</v>
      </c>
      <c r="AN6" s="28" t="n">
        <v>110</v>
      </c>
      <c r="AO6" s="28" t="n">
        <v>11</v>
      </c>
      <c r="AP6" s="28" t="n">
        <v>59</v>
      </c>
      <c r="AQ6" s="28" t="n">
        <v>4</v>
      </c>
    </row>
    <row r="7" customFormat="false" ht="12.75" hidden="false" customHeight="false" outlineLevel="0" collapsed="false">
      <c r="A7" s="23" t="s">
        <v>28</v>
      </c>
      <c r="B7" s="24"/>
      <c r="C7" s="24"/>
      <c r="D7" s="24"/>
      <c r="E7" s="25" t="n">
        <v>59</v>
      </c>
      <c r="F7" s="25" t="n">
        <v>1</v>
      </c>
      <c r="G7" s="25" t="n">
        <v>26</v>
      </c>
      <c r="H7" s="25" t="n">
        <v>14</v>
      </c>
      <c r="I7" s="25" t="n">
        <v>20</v>
      </c>
      <c r="J7" s="26"/>
      <c r="K7" s="25" t="n">
        <v>6</v>
      </c>
      <c r="L7" s="27" t="n">
        <v>50</v>
      </c>
      <c r="M7" s="25" t="n">
        <v>4</v>
      </c>
      <c r="N7" s="25" t="n">
        <v>60</v>
      </c>
      <c r="O7" s="25"/>
      <c r="P7" s="28" t="n">
        <v>3</v>
      </c>
      <c r="Q7" s="28" t="n">
        <v>1</v>
      </c>
      <c r="R7" s="28" t="n">
        <v>14</v>
      </c>
      <c r="S7" s="28"/>
      <c r="T7" s="28" t="n">
        <v>13</v>
      </c>
      <c r="U7" s="28" t="n">
        <v>3</v>
      </c>
      <c r="W7" s="23"/>
      <c r="X7" s="24"/>
      <c r="Y7" s="24"/>
      <c r="Z7" s="24"/>
      <c r="AA7" s="25" t="n">
        <v>124</v>
      </c>
      <c r="AB7" s="25"/>
      <c r="AC7" s="25" t="n">
        <v>40</v>
      </c>
      <c r="AD7" s="25" t="n">
        <v>64</v>
      </c>
      <c r="AE7" s="25" t="n">
        <v>19</v>
      </c>
      <c r="AF7" s="26" t="n">
        <v>1</v>
      </c>
      <c r="AG7" s="25" t="n">
        <v>10</v>
      </c>
      <c r="AH7" s="27" t="n">
        <v>106</v>
      </c>
      <c r="AI7" s="25" t="n">
        <v>8</v>
      </c>
      <c r="AJ7" s="25" t="n">
        <v>122</v>
      </c>
      <c r="AK7" s="25" t="n">
        <v>2</v>
      </c>
      <c r="AL7" s="28" t="n">
        <v>12</v>
      </c>
      <c r="AM7" s="28" t="n">
        <v>3</v>
      </c>
      <c r="AN7" s="28" t="n">
        <v>17</v>
      </c>
      <c r="AO7" s="28" t="n">
        <v>11</v>
      </c>
      <c r="AP7" s="28" t="n">
        <v>5</v>
      </c>
      <c r="AQ7" s="28" t="n">
        <v>3</v>
      </c>
    </row>
    <row r="8" customFormat="false" ht="12.75" hidden="false" customHeight="false" outlineLevel="0" collapsed="false">
      <c r="A8" s="24" t="s">
        <v>29</v>
      </c>
      <c r="B8" s="24"/>
      <c r="C8" s="24"/>
      <c r="D8" s="24"/>
      <c r="E8" s="25" t="n">
        <v>51</v>
      </c>
      <c r="F8" s="25" t="n">
        <v>1</v>
      </c>
      <c r="G8" s="25" t="n">
        <v>3</v>
      </c>
      <c r="H8" s="25"/>
      <c r="I8" s="25" t="n">
        <v>38</v>
      </c>
      <c r="J8" s="26" t="n">
        <v>11</v>
      </c>
      <c r="K8" s="25" t="n">
        <v>30</v>
      </c>
      <c r="L8" s="27" t="n">
        <v>14</v>
      </c>
      <c r="M8" s="25" t="n">
        <v>1</v>
      </c>
      <c r="N8" s="25" t="n">
        <v>31</v>
      </c>
      <c r="O8" s="25" t="n">
        <v>21</v>
      </c>
      <c r="P8" s="28"/>
      <c r="Q8" s="28" t="n">
        <v>1</v>
      </c>
      <c r="R8" s="28" t="n">
        <v>4</v>
      </c>
      <c r="S8" s="28"/>
      <c r="T8" s="28"/>
      <c r="U8" s="28"/>
      <c r="W8" s="24"/>
      <c r="X8" s="24"/>
      <c r="Y8" s="24"/>
      <c r="Z8" s="24"/>
      <c r="AA8" s="25" t="n">
        <v>54</v>
      </c>
      <c r="AB8" s="25"/>
      <c r="AC8" s="25" t="n">
        <v>1</v>
      </c>
      <c r="AD8" s="25" t="n">
        <v>2</v>
      </c>
      <c r="AE8" s="25" t="n">
        <v>40</v>
      </c>
      <c r="AF8" s="26" t="n">
        <v>11</v>
      </c>
      <c r="AG8" s="25" t="n">
        <v>27</v>
      </c>
      <c r="AH8" s="27" t="n">
        <v>13</v>
      </c>
      <c r="AI8" s="25" t="n">
        <v>1</v>
      </c>
      <c r="AJ8" s="25" t="n">
        <v>31</v>
      </c>
      <c r="AK8" s="25" t="n">
        <v>23</v>
      </c>
      <c r="AL8" s="28" t="n">
        <v>1</v>
      </c>
      <c r="AM8" s="28"/>
      <c r="AN8" s="28" t="n">
        <v>13</v>
      </c>
      <c r="AO8" s="28" t="n">
        <v>2</v>
      </c>
      <c r="AP8" s="28"/>
      <c r="AQ8" s="28"/>
    </row>
    <row r="9" customFormat="false" ht="12.75" hidden="false" customHeight="false" outlineLevel="0" collapsed="false">
      <c r="A9" s="24" t="s">
        <v>30</v>
      </c>
      <c r="B9" s="24"/>
      <c r="C9" s="24"/>
      <c r="D9" s="24"/>
      <c r="E9" s="29" t="n">
        <v>77</v>
      </c>
      <c r="F9" s="29" t="n">
        <v>4</v>
      </c>
      <c r="G9" s="29" t="n">
        <v>9</v>
      </c>
      <c r="H9" s="25" t="n">
        <v>13</v>
      </c>
      <c r="I9" s="25" t="n">
        <v>45</v>
      </c>
      <c r="J9" s="26" t="n">
        <v>14</v>
      </c>
      <c r="K9" s="25" t="n">
        <v>24</v>
      </c>
      <c r="L9" s="27" t="n">
        <v>35</v>
      </c>
      <c r="M9" s="25" t="n">
        <v>3</v>
      </c>
      <c r="N9" s="29" t="n">
        <v>48</v>
      </c>
      <c r="O9" s="29" t="n">
        <v>33</v>
      </c>
      <c r="P9" s="30" t="n">
        <v>8</v>
      </c>
      <c r="Q9" s="30" t="n">
        <v>3</v>
      </c>
      <c r="R9" s="30" t="n">
        <v>2</v>
      </c>
      <c r="S9" s="30"/>
      <c r="T9" s="30" t="n">
        <v>6</v>
      </c>
      <c r="U9" s="30" t="n">
        <v>1</v>
      </c>
      <c r="W9" s="24"/>
      <c r="X9" s="24"/>
      <c r="Y9" s="24"/>
      <c r="Z9" s="24"/>
      <c r="AA9" s="29" t="n">
        <v>58</v>
      </c>
      <c r="AB9" s="29" t="n">
        <v>1</v>
      </c>
      <c r="AC9" s="29" t="n">
        <v>5</v>
      </c>
      <c r="AD9" s="25" t="n">
        <v>11</v>
      </c>
      <c r="AE9" s="25" t="n">
        <v>26</v>
      </c>
      <c r="AF9" s="26" t="n">
        <v>17</v>
      </c>
      <c r="AG9" s="25" t="n">
        <v>29</v>
      </c>
      <c r="AH9" s="27" t="n">
        <v>19</v>
      </c>
      <c r="AI9" s="25" t="n">
        <v>5</v>
      </c>
      <c r="AJ9" s="29" t="n">
        <v>33</v>
      </c>
      <c r="AK9" s="29" t="n">
        <v>26</v>
      </c>
      <c r="AL9" s="30" t="n">
        <v>2</v>
      </c>
      <c r="AM9" s="30" t="n">
        <v>1</v>
      </c>
      <c r="AN9" s="30" t="n">
        <v>5</v>
      </c>
      <c r="AO9" s="30" t="n">
        <v>1</v>
      </c>
      <c r="AP9" s="30" t="n">
        <v>1</v>
      </c>
      <c r="AQ9" s="30"/>
    </row>
    <row r="10" customFormat="false" ht="12.75" hidden="false" customHeight="false" outlineLevel="0" collapsed="false">
      <c r="A10" s="24" t="s">
        <v>31</v>
      </c>
      <c r="B10" s="24"/>
      <c r="C10" s="24"/>
      <c r="D10" s="24"/>
      <c r="E10" s="29" t="n">
        <v>35</v>
      </c>
      <c r="F10" s="29"/>
      <c r="G10" s="29" t="n">
        <v>2</v>
      </c>
      <c r="H10" s="25" t="n">
        <v>5</v>
      </c>
      <c r="I10" s="25" t="n">
        <v>28</v>
      </c>
      <c r="J10" s="26"/>
      <c r="K10" s="25" t="n">
        <v>1</v>
      </c>
      <c r="L10" s="27"/>
      <c r="M10" s="25"/>
      <c r="N10" s="29" t="n">
        <v>33</v>
      </c>
      <c r="O10" s="29" t="n">
        <v>2</v>
      </c>
      <c r="P10" s="30"/>
      <c r="Q10" s="30"/>
      <c r="R10" s="30"/>
      <c r="S10" s="30"/>
      <c r="T10" s="30"/>
      <c r="U10" s="30"/>
      <c r="W10" s="24"/>
      <c r="X10" s="24"/>
      <c r="Y10" s="24"/>
      <c r="Z10" s="24"/>
      <c r="AA10" s="29" t="n">
        <v>29</v>
      </c>
      <c r="AB10" s="29"/>
      <c r="AC10" s="29" t="n">
        <v>2</v>
      </c>
      <c r="AD10" s="25" t="n">
        <v>10</v>
      </c>
      <c r="AE10" s="25" t="n">
        <v>15</v>
      </c>
      <c r="AF10" s="26" t="n">
        <v>2</v>
      </c>
      <c r="AG10" s="25" t="n">
        <v>1</v>
      </c>
      <c r="AH10" s="27"/>
      <c r="AI10" s="25"/>
      <c r="AJ10" s="29" t="n">
        <v>25</v>
      </c>
      <c r="AK10" s="29" t="n">
        <v>4</v>
      </c>
      <c r="AL10" s="30"/>
      <c r="AM10" s="30"/>
      <c r="AN10" s="30"/>
      <c r="AO10" s="30"/>
      <c r="AP10" s="30"/>
      <c r="AQ10" s="30"/>
    </row>
    <row r="11" customFormat="false" ht="12.75" hidden="false" customHeight="false" outlineLevel="0" collapsed="false">
      <c r="A11" s="24" t="s">
        <v>32</v>
      </c>
      <c r="B11" s="24"/>
      <c r="C11" s="24"/>
      <c r="D11" s="24"/>
      <c r="E11" s="29" t="n">
        <v>69</v>
      </c>
      <c r="F11" s="29"/>
      <c r="G11" s="29" t="n">
        <v>22</v>
      </c>
      <c r="H11" s="25" t="n">
        <v>8</v>
      </c>
      <c r="I11" s="25" t="n">
        <v>39</v>
      </c>
      <c r="J11" s="26"/>
      <c r="K11" s="25" t="n">
        <v>4</v>
      </c>
      <c r="L11" s="27" t="n">
        <v>1</v>
      </c>
      <c r="M11" s="25"/>
      <c r="N11" s="29" t="n">
        <v>68</v>
      </c>
      <c r="O11" s="29" t="n">
        <v>1</v>
      </c>
      <c r="P11" s="30"/>
      <c r="Q11" s="30"/>
      <c r="R11" s="30"/>
      <c r="S11" s="30"/>
      <c r="T11" s="30"/>
      <c r="U11" s="30"/>
      <c r="W11" s="24"/>
      <c r="X11" s="24"/>
      <c r="Y11" s="24"/>
      <c r="Z11" s="24"/>
      <c r="AA11" s="29" t="n">
        <v>107</v>
      </c>
      <c r="AB11" s="29" t="n">
        <v>20</v>
      </c>
      <c r="AC11" s="29" t="n">
        <v>42</v>
      </c>
      <c r="AD11" s="25" t="n">
        <v>3</v>
      </c>
      <c r="AE11" s="25" t="n">
        <v>74</v>
      </c>
      <c r="AF11" s="26" t="n">
        <v>8</v>
      </c>
      <c r="AG11" s="25" t="n">
        <v>3</v>
      </c>
      <c r="AH11" s="27" t="n">
        <v>2</v>
      </c>
      <c r="AI11" s="25"/>
      <c r="AJ11" s="29" t="n">
        <v>124</v>
      </c>
      <c r="AK11" s="29" t="n">
        <v>3</v>
      </c>
      <c r="AL11" s="30"/>
      <c r="AM11" s="30"/>
      <c r="AN11" s="30" t="n">
        <v>1</v>
      </c>
      <c r="AO11" s="30"/>
      <c r="AP11" s="30"/>
      <c r="AQ11" s="30" t="n">
        <v>1</v>
      </c>
    </row>
    <row r="12" customFormat="false" ht="12.75" hidden="false" customHeight="false" outlineLevel="0" collapsed="false">
      <c r="A12" s="24" t="s">
        <v>33</v>
      </c>
      <c r="B12" s="24"/>
      <c r="C12" s="24"/>
      <c r="D12" s="24"/>
      <c r="E12" s="29"/>
      <c r="F12" s="29"/>
      <c r="G12" s="29"/>
      <c r="H12" s="25"/>
      <c r="I12" s="25"/>
      <c r="J12" s="26"/>
      <c r="K12" s="25"/>
      <c r="L12" s="27"/>
      <c r="M12" s="25"/>
      <c r="N12" s="29"/>
      <c r="O12" s="29"/>
      <c r="P12" s="30"/>
      <c r="Q12" s="30"/>
      <c r="R12" s="30"/>
      <c r="S12" s="30"/>
      <c r="T12" s="30"/>
      <c r="U12" s="30"/>
      <c r="W12" s="24"/>
      <c r="X12" s="24"/>
      <c r="Y12" s="24"/>
      <c r="Z12" s="24"/>
      <c r="AA12" s="29" t="n">
        <v>5</v>
      </c>
      <c r="AB12" s="29"/>
      <c r="AC12" s="29"/>
      <c r="AD12" s="25"/>
      <c r="AE12" s="25" t="n">
        <v>5</v>
      </c>
      <c r="AF12" s="26"/>
      <c r="AG12" s="25"/>
      <c r="AH12" s="27"/>
      <c r="AI12" s="25"/>
      <c r="AJ12" s="29" t="n">
        <v>5</v>
      </c>
      <c r="AK12" s="29"/>
      <c r="AL12" s="30"/>
      <c r="AM12" s="30"/>
      <c r="AN12" s="30"/>
      <c r="AO12" s="30"/>
      <c r="AP12" s="30"/>
      <c r="AQ12" s="30"/>
    </row>
    <row r="13" customFormat="false" ht="12.75" hidden="false" customHeight="false" outlineLevel="0" collapsed="false">
      <c r="A13" s="24" t="s">
        <v>34</v>
      </c>
      <c r="B13" s="24"/>
      <c r="C13" s="24"/>
      <c r="D13" s="24"/>
      <c r="E13" s="29" t="n">
        <v>1</v>
      </c>
      <c r="F13" s="29"/>
      <c r="G13" s="29"/>
      <c r="H13" s="25"/>
      <c r="I13" s="25" t="n">
        <v>1</v>
      </c>
      <c r="J13" s="26"/>
      <c r="K13" s="27"/>
      <c r="L13" s="25"/>
      <c r="M13" s="25"/>
      <c r="N13" s="29" t="n">
        <v>1</v>
      </c>
      <c r="O13" s="29"/>
      <c r="P13" s="30"/>
      <c r="Q13" s="30"/>
      <c r="R13" s="30"/>
      <c r="S13" s="30"/>
      <c r="T13" s="30"/>
      <c r="U13" s="30"/>
      <c r="W13" s="24"/>
      <c r="X13" s="24"/>
      <c r="Y13" s="24"/>
      <c r="Z13" s="24"/>
      <c r="AA13" s="29" t="n">
        <v>2</v>
      </c>
      <c r="AB13" s="29" t="n">
        <v>1</v>
      </c>
      <c r="AC13" s="29" t="n">
        <v>1</v>
      </c>
      <c r="AD13" s="25"/>
      <c r="AE13" s="25" t="n">
        <v>1</v>
      </c>
      <c r="AF13" s="26" t="n">
        <v>1</v>
      </c>
      <c r="AG13" s="27" t="n">
        <v>1</v>
      </c>
      <c r="AH13" s="25"/>
      <c r="AI13" s="25"/>
      <c r="AJ13" s="29" t="n">
        <v>3</v>
      </c>
      <c r="AK13" s="29"/>
      <c r="AL13" s="30"/>
      <c r="AM13" s="30"/>
      <c r="AN13" s="30"/>
      <c r="AO13" s="30"/>
      <c r="AP13" s="30"/>
      <c r="AQ13" s="30"/>
    </row>
    <row r="14" customFormat="false" ht="13.5" hidden="false" customHeight="false" outlineLevel="0" collapsed="false">
      <c r="A14" s="24" t="s">
        <v>35</v>
      </c>
      <c r="B14" s="24"/>
      <c r="C14" s="24"/>
      <c r="D14" s="24"/>
      <c r="E14" s="31" t="n">
        <v>17</v>
      </c>
      <c r="F14" s="31" t="n">
        <v>26</v>
      </c>
      <c r="G14" s="31"/>
      <c r="H14" s="31" t="n">
        <v>35</v>
      </c>
      <c r="I14" s="31" t="n">
        <v>5</v>
      </c>
      <c r="J14" s="32" t="n">
        <v>3</v>
      </c>
      <c r="K14" s="33"/>
      <c r="L14" s="31" t="n">
        <v>17</v>
      </c>
      <c r="M14" s="31" t="n">
        <v>21</v>
      </c>
      <c r="N14" s="31" t="n">
        <v>17</v>
      </c>
      <c r="O14" s="31" t="n">
        <v>26</v>
      </c>
      <c r="P14" s="34"/>
      <c r="Q14" s="34" t="n">
        <v>5</v>
      </c>
      <c r="R14" s="34" t="n">
        <v>6</v>
      </c>
      <c r="S14" s="34" t="n">
        <v>31</v>
      </c>
      <c r="T14" s="34" t="n">
        <v>1</v>
      </c>
      <c r="U14" s="34" t="n">
        <v>5</v>
      </c>
      <c r="W14" s="24"/>
      <c r="X14" s="24"/>
      <c r="Y14" s="24"/>
      <c r="Z14" s="24"/>
      <c r="AA14" s="31" t="n">
        <v>12</v>
      </c>
      <c r="AB14" s="31" t="n">
        <v>10</v>
      </c>
      <c r="AC14" s="31" t="n">
        <v>1</v>
      </c>
      <c r="AD14" s="31" t="n">
        <v>21</v>
      </c>
      <c r="AE14" s="31"/>
      <c r="AF14" s="32"/>
      <c r="AG14" s="33"/>
      <c r="AH14" s="31" t="n">
        <v>13</v>
      </c>
      <c r="AI14" s="31" t="n">
        <v>9</v>
      </c>
      <c r="AJ14" s="31" t="n">
        <v>9</v>
      </c>
      <c r="AK14" s="31" t="n">
        <v>13</v>
      </c>
      <c r="AL14" s="34"/>
      <c r="AM14" s="34"/>
      <c r="AN14" s="34" t="n">
        <v>2</v>
      </c>
      <c r="AO14" s="34" t="n">
        <v>20</v>
      </c>
      <c r="AP14" s="34"/>
      <c r="AQ14" s="34"/>
    </row>
    <row r="15" customFormat="false" ht="13.5" hidden="false" customHeight="false" outlineLevel="0" collapsed="false">
      <c r="A15" s="24" t="s">
        <v>36</v>
      </c>
      <c r="B15" s="24"/>
      <c r="C15" s="24"/>
      <c r="D15" s="24"/>
      <c r="E15" s="29" t="n">
        <v>1</v>
      </c>
      <c r="F15" s="29"/>
      <c r="G15" s="29"/>
      <c r="H15" s="29"/>
      <c r="I15" s="29" t="n">
        <v>1</v>
      </c>
      <c r="J15" s="35"/>
      <c r="K15" s="36"/>
      <c r="L15" s="29" t="n">
        <v>1</v>
      </c>
      <c r="M15" s="29"/>
      <c r="N15" s="29" t="n">
        <v>1</v>
      </c>
      <c r="O15" s="29"/>
      <c r="P15" s="30"/>
      <c r="Q15" s="30"/>
      <c r="R15" s="30" t="n">
        <v>1</v>
      </c>
      <c r="S15" s="30"/>
      <c r="T15" s="30"/>
      <c r="U15" s="30"/>
      <c r="W15" s="24"/>
      <c r="X15" s="24"/>
      <c r="Y15" s="24"/>
      <c r="Z15" s="24"/>
      <c r="AA15" s="29" t="n">
        <v>3</v>
      </c>
      <c r="AB15" s="29"/>
      <c r="AC15" s="29"/>
      <c r="AD15" s="29" t="n">
        <v>3</v>
      </c>
      <c r="AE15" s="29"/>
      <c r="AF15" s="35"/>
      <c r="AG15" s="36"/>
      <c r="AH15" s="29" t="n">
        <v>2</v>
      </c>
      <c r="AI15" s="29" t="n">
        <v>1</v>
      </c>
      <c r="AJ15" s="29" t="n">
        <v>3</v>
      </c>
      <c r="AK15" s="29"/>
      <c r="AL15" s="30"/>
      <c r="AM15" s="30"/>
      <c r="AN15" s="30"/>
      <c r="AO15" s="30"/>
      <c r="AP15" s="30"/>
      <c r="AQ15" s="30"/>
    </row>
    <row r="16" customFormat="false" ht="12.75" hidden="false" customHeight="false" outlineLevel="0" collapsed="false">
      <c r="A16" s="24" t="s">
        <v>37</v>
      </c>
      <c r="B16" s="24"/>
      <c r="C16" s="24"/>
      <c r="D16" s="24"/>
      <c r="E16" s="29" t="n">
        <v>6</v>
      </c>
      <c r="F16" s="29"/>
      <c r="G16" s="29"/>
      <c r="H16" s="29" t="n">
        <v>6</v>
      </c>
      <c r="I16" s="29"/>
      <c r="J16" s="35"/>
      <c r="K16" s="27"/>
      <c r="L16" s="25" t="n">
        <v>1</v>
      </c>
      <c r="M16" s="25"/>
      <c r="N16" s="29"/>
      <c r="O16" s="29" t="n">
        <v>6</v>
      </c>
      <c r="P16" s="30"/>
      <c r="Q16" s="30"/>
      <c r="R16" s="30"/>
      <c r="S16" s="30"/>
      <c r="T16" s="30"/>
      <c r="U16" s="30"/>
      <c r="W16" s="24"/>
      <c r="X16" s="24"/>
      <c r="Y16" s="24"/>
      <c r="Z16" s="24"/>
      <c r="AA16" s="29" t="n">
        <v>8</v>
      </c>
      <c r="AB16" s="29"/>
      <c r="AC16" s="29"/>
      <c r="AD16" s="29" t="n">
        <v>8</v>
      </c>
      <c r="AE16" s="29"/>
      <c r="AF16" s="35"/>
      <c r="AG16" s="27"/>
      <c r="AH16" s="25"/>
      <c r="AI16" s="25" t="n">
        <v>2</v>
      </c>
      <c r="AJ16" s="29" t="n">
        <v>1</v>
      </c>
      <c r="AK16" s="29" t="n">
        <v>7</v>
      </c>
      <c r="AL16" s="30"/>
      <c r="AM16" s="30"/>
      <c r="AN16" s="30"/>
      <c r="AO16" s="30"/>
      <c r="AP16" s="30"/>
      <c r="AQ16" s="30"/>
    </row>
    <row r="17" customFormat="false" ht="12.75" hidden="false" customHeight="false" outlineLevel="0" collapsed="false">
      <c r="A17" s="24" t="s">
        <v>38</v>
      </c>
      <c r="B17" s="24"/>
      <c r="C17" s="24"/>
      <c r="D17" s="24"/>
      <c r="E17" s="29" t="n">
        <v>34</v>
      </c>
      <c r="F17" s="29"/>
      <c r="G17" s="29"/>
      <c r="H17" s="29" t="n">
        <v>30</v>
      </c>
      <c r="I17" s="29"/>
      <c r="J17" s="35" t="n">
        <v>4</v>
      </c>
      <c r="K17" s="27"/>
      <c r="L17" s="25" t="n">
        <v>20</v>
      </c>
      <c r="M17" s="25" t="n">
        <v>14</v>
      </c>
      <c r="N17" s="29" t="n">
        <v>21</v>
      </c>
      <c r="O17" s="29" t="n">
        <v>13</v>
      </c>
      <c r="P17" s="30" t="n">
        <v>2</v>
      </c>
      <c r="Q17" s="30" t="n">
        <v>1</v>
      </c>
      <c r="R17" s="30" t="n">
        <v>4</v>
      </c>
      <c r="S17" s="30"/>
      <c r="T17" s="30" t="n">
        <v>2</v>
      </c>
      <c r="U17" s="30"/>
      <c r="W17" s="24"/>
      <c r="X17" s="24"/>
      <c r="Y17" s="24"/>
      <c r="Z17" s="24"/>
      <c r="AA17" s="29" t="n">
        <v>32</v>
      </c>
      <c r="AB17" s="29" t="n">
        <v>2</v>
      </c>
      <c r="AC17" s="29" t="n">
        <v>2</v>
      </c>
      <c r="AD17" s="29" t="n">
        <v>32</v>
      </c>
      <c r="AE17" s="29"/>
      <c r="AF17" s="35"/>
      <c r="AG17" s="27"/>
      <c r="AH17" s="25" t="n">
        <v>21</v>
      </c>
      <c r="AI17" s="25" t="n">
        <v>13</v>
      </c>
      <c r="AJ17" s="29" t="n">
        <v>25</v>
      </c>
      <c r="AK17" s="29" t="n">
        <v>9</v>
      </c>
      <c r="AL17" s="30"/>
      <c r="AM17" s="30" t="n">
        <v>2</v>
      </c>
      <c r="AN17" s="30" t="n">
        <v>5</v>
      </c>
      <c r="AO17" s="30" t="n">
        <v>1</v>
      </c>
      <c r="AP17" s="30"/>
      <c r="AQ17" s="30"/>
    </row>
    <row r="18" customFormat="false" ht="12.75" hidden="false" customHeight="false" outlineLevel="0" collapsed="false">
      <c r="A18" s="24" t="s">
        <v>39</v>
      </c>
      <c r="B18" s="24"/>
      <c r="C18" s="24"/>
      <c r="D18" s="24"/>
      <c r="E18" s="29" t="n">
        <v>39</v>
      </c>
      <c r="F18" s="29" t="n">
        <v>1</v>
      </c>
      <c r="G18" s="29" t="n">
        <v>3</v>
      </c>
      <c r="H18" s="29" t="n">
        <v>37</v>
      </c>
      <c r="I18" s="29"/>
      <c r="J18" s="35"/>
      <c r="K18" s="27"/>
      <c r="L18" s="25" t="n">
        <v>14</v>
      </c>
      <c r="M18" s="25" t="n">
        <v>8</v>
      </c>
      <c r="N18" s="29"/>
      <c r="O18" s="29" t="n">
        <v>40</v>
      </c>
      <c r="P18" s="30"/>
      <c r="Q18" s="30" t="n">
        <v>2</v>
      </c>
      <c r="R18" s="30" t="n">
        <v>2</v>
      </c>
      <c r="S18" s="30"/>
      <c r="T18" s="30" t="n">
        <v>5</v>
      </c>
      <c r="U18" s="30"/>
      <c r="W18" s="24"/>
      <c r="X18" s="24"/>
      <c r="Y18" s="24"/>
      <c r="Z18" s="24"/>
      <c r="AA18" s="29" t="n">
        <v>38</v>
      </c>
      <c r="AB18" s="29"/>
      <c r="AC18" s="29"/>
      <c r="AD18" s="29" t="n">
        <v>38</v>
      </c>
      <c r="AE18" s="29"/>
      <c r="AF18" s="35"/>
      <c r="AG18" s="27"/>
      <c r="AH18" s="25" t="n">
        <v>17</v>
      </c>
      <c r="AI18" s="25" t="n">
        <v>10</v>
      </c>
      <c r="AJ18" s="29" t="n">
        <v>1</v>
      </c>
      <c r="AK18" s="29" t="n">
        <v>37</v>
      </c>
      <c r="AL18" s="30"/>
      <c r="AM18" s="30" t="n">
        <v>1</v>
      </c>
      <c r="AN18" s="30" t="n">
        <v>2</v>
      </c>
      <c r="AO18" s="30"/>
      <c r="AP18" s="30" t="n">
        <v>1</v>
      </c>
      <c r="AQ18" s="30"/>
    </row>
    <row r="19" customFormat="false" ht="12.75" hidden="false" customHeight="false" outlineLevel="0" collapsed="false">
      <c r="A19" s="24" t="s">
        <v>40</v>
      </c>
      <c r="B19" s="24"/>
      <c r="C19" s="24"/>
      <c r="D19" s="24"/>
      <c r="E19" s="29" t="n">
        <v>5</v>
      </c>
      <c r="F19" s="29"/>
      <c r="G19" s="29" t="n">
        <v>1</v>
      </c>
      <c r="H19" s="29" t="n">
        <v>4</v>
      </c>
      <c r="I19" s="29"/>
      <c r="J19" s="35"/>
      <c r="K19" s="27"/>
      <c r="L19" s="25"/>
      <c r="M19" s="25"/>
      <c r="N19" s="29" t="n">
        <v>5</v>
      </c>
      <c r="O19" s="29"/>
      <c r="P19" s="30"/>
      <c r="Q19" s="30"/>
      <c r="R19" s="30"/>
      <c r="S19" s="30"/>
      <c r="T19" s="30"/>
      <c r="U19" s="30"/>
      <c r="W19" s="24"/>
      <c r="X19" s="24"/>
      <c r="Y19" s="24"/>
      <c r="Z19" s="24"/>
      <c r="AA19" s="29" t="n">
        <v>2</v>
      </c>
      <c r="AB19" s="29"/>
      <c r="AC19" s="29"/>
      <c r="AD19" s="29" t="n">
        <v>2</v>
      </c>
      <c r="AE19" s="29"/>
      <c r="AF19" s="35"/>
      <c r="AG19" s="27"/>
      <c r="AH19" s="25"/>
      <c r="AI19" s="25"/>
      <c r="AJ19" s="29" t="n">
        <v>2</v>
      </c>
      <c r="AK19" s="29"/>
      <c r="AL19" s="30"/>
      <c r="AM19" s="30"/>
      <c r="AN19" s="30"/>
      <c r="AO19" s="30"/>
      <c r="AP19" s="30"/>
      <c r="AQ19" s="30"/>
    </row>
    <row r="20" customFormat="false" ht="12.75" hidden="false" customHeight="false" outlineLevel="0" collapsed="false">
      <c r="A20" s="24" t="s">
        <v>41</v>
      </c>
      <c r="B20" s="24"/>
      <c r="C20" s="24"/>
      <c r="D20" s="24"/>
      <c r="E20" s="29" t="n">
        <v>2</v>
      </c>
      <c r="F20" s="29"/>
      <c r="G20" s="29"/>
      <c r="H20" s="29" t="n">
        <v>2</v>
      </c>
      <c r="I20" s="29"/>
      <c r="J20" s="35"/>
      <c r="K20" s="27"/>
      <c r="L20" s="25" t="n">
        <v>1</v>
      </c>
      <c r="M20" s="25"/>
      <c r="N20" s="29" t="n">
        <v>2</v>
      </c>
      <c r="O20" s="29"/>
      <c r="P20" s="30"/>
      <c r="Q20" s="30"/>
      <c r="R20" s="30"/>
      <c r="S20" s="30"/>
      <c r="T20" s="30"/>
      <c r="U20" s="30"/>
      <c r="W20" s="24"/>
      <c r="X20" s="24"/>
      <c r="Y20" s="24"/>
      <c r="Z20" s="24"/>
      <c r="AA20" s="29" t="n">
        <v>1</v>
      </c>
      <c r="AB20" s="29"/>
      <c r="AC20" s="29"/>
      <c r="AD20" s="29" t="n">
        <v>1</v>
      </c>
      <c r="AE20" s="29"/>
      <c r="AF20" s="35"/>
      <c r="AG20" s="27"/>
      <c r="AH20" s="25"/>
      <c r="AI20" s="25"/>
      <c r="AJ20" s="29" t="n">
        <v>1</v>
      </c>
      <c r="AK20" s="29"/>
      <c r="AL20" s="30"/>
      <c r="AM20" s="30"/>
      <c r="AN20" s="30"/>
      <c r="AO20" s="30"/>
      <c r="AP20" s="30"/>
      <c r="AQ20" s="30"/>
    </row>
    <row r="21" customFormat="false" ht="12.75" hidden="false" customHeight="false" outlineLevel="0" collapsed="false">
      <c r="A21" s="24" t="s">
        <v>42</v>
      </c>
      <c r="B21" s="24"/>
      <c r="C21" s="24"/>
      <c r="D21" s="24"/>
      <c r="E21" s="29" t="n">
        <v>11</v>
      </c>
      <c r="F21" s="29"/>
      <c r="G21" s="29"/>
      <c r="H21" s="29" t="n">
        <v>11</v>
      </c>
      <c r="I21" s="29"/>
      <c r="J21" s="35"/>
      <c r="K21" s="27"/>
      <c r="L21" s="25" t="n">
        <v>5</v>
      </c>
      <c r="M21" s="25" t="n">
        <v>5</v>
      </c>
      <c r="N21" s="29"/>
      <c r="O21" s="29" t="n">
        <v>11</v>
      </c>
      <c r="P21" s="30"/>
      <c r="Q21" s="30"/>
      <c r="R21" s="30" t="n">
        <v>1</v>
      </c>
      <c r="S21" s="30"/>
      <c r="T21" s="30" t="n">
        <v>2</v>
      </c>
      <c r="U21" s="30"/>
      <c r="W21" s="24"/>
      <c r="X21" s="24"/>
      <c r="Y21" s="24"/>
      <c r="Z21" s="24"/>
      <c r="AA21" s="29" t="n">
        <v>16</v>
      </c>
      <c r="AB21" s="29"/>
      <c r="AC21" s="29"/>
      <c r="AD21" s="29" t="n">
        <v>16</v>
      </c>
      <c r="AE21" s="29"/>
      <c r="AF21" s="35"/>
      <c r="AG21" s="27"/>
      <c r="AH21" s="25" t="n">
        <v>10</v>
      </c>
      <c r="AI21" s="25" t="n">
        <v>2</v>
      </c>
      <c r="AJ21" s="29" t="n">
        <v>8</v>
      </c>
      <c r="AK21" s="29" t="n">
        <v>8</v>
      </c>
      <c r="AL21" s="30"/>
      <c r="AM21" s="30"/>
      <c r="AN21" s="30" t="n">
        <v>1</v>
      </c>
      <c r="AO21" s="30"/>
      <c r="AP21" s="30"/>
      <c r="AQ21" s="30"/>
    </row>
    <row r="22" customFormat="false" ht="12.75" hidden="false" customHeight="false" outlineLevel="0" collapsed="false">
      <c r="A22" s="24" t="s">
        <v>43</v>
      </c>
      <c r="B22" s="24"/>
      <c r="C22" s="24"/>
      <c r="D22" s="24"/>
      <c r="E22" s="29" t="n">
        <v>41</v>
      </c>
      <c r="F22" s="29"/>
      <c r="G22" s="29"/>
      <c r="H22" s="29" t="n">
        <v>41</v>
      </c>
      <c r="I22" s="29"/>
      <c r="J22" s="35"/>
      <c r="K22" s="27" t="n">
        <v>1</v>
      </c>
      <c r="L22" s="25" t="n">
        <v>8</v>
      </c>
      <c r="M22" s="25" t="n">
        <v>18</v>
      </c>
      <c r="N22" s="29"/>
      <c r="O22" s="29" t="n">
        <v>41</v>
      </c>
      <c r="P22" s="30"/>
      <c r="Q22" s="30"/>
      <c r="R22" s="30" t="n">
        <v>2</v>
      </c>
      <c r="S22" s="30"/>
      <c r="T22" s="30" t="n">
        <v>2</v>
      </c>
      <c r="U22" s="30"/>
      <c r="W22" s="24"/>
      <c r="X22" s="24"/>
      <c r="Y22" s="24"/>
      <c r="Z22" s="24"/>
      <c r="AA22" s="29" t="n">
        <v>44</v>
      </c>
      <c r="AB22" s="29"/>
      <c r="AC22" s="29"/>
      <c r="AD22" s="29" t="n">
        <v>44</v>
      </c>
      <c r="AE22" s="29"/>
      <c r="AF22" s="35"/>
      <c r="AG22" s="27"/>
      <c r="AH22" s="25" t="n">
        <v>16</v>
      </c>
      <c r="AI22" s="25" t="n">
        <v>22</v>
      </c>
      <c r="AJ22" s="29"/>
      <c r="AK22" s="29" t="n">
        <v>44</v>
      </c>
      <c r="AL22" s="30"/>
      <c r="AM22" s="30" t="n">
        <v>1</v>
      </c>
      <c r="AN22" s="30" t="n">
        <v>4</v>
      </c>
      <c r="AO22" s="30"/>
      <c r="AP22" s="30" t="n">
        <v>1</v>
      </c>
      <c r="AQ22" s="30"/>
    </row>
    <row r="23" customFormat="false" ht="12.75" hidden="false" customHeight="false" outlineLevel="0" collapsed="false">
      <c r="A23" s="24" t="s">
        <v>44</v>
      </c>
      <c r="B23" s="24"/>
      <c r="C23" s="24"/>
      <c r="D23" s="24"/>
      <c r="E23" s="29" t="n">
        <v>2</v>
      </c>
      <c r="F23" s="29"/>
      <c r="G23" s="29"/>
      <c r="H23" s="25" t="n">
        <v>2</v>
      </c>
      <c r="I23" s="25"/>
      <c r="J23" s="26"/>
      <c r="K23" s="27"/>
      <c r="L23" s="25" t="n">
        <v>1</v>
      </c>
      <c r="M23" s="25" t="n">
        <v>1</v>
      </c>
      <c r="N23" s="29"/>
      <c r="O23" s="29" t="n">
        <v>2</v>
      </c>
      <c r="P23" s="30"/>
      <c r="Q23" s="30"/>
      <c r="R23" s="30"/>
      <c r="S23" s="30"/>
      <c r="T23" s="30"/>
      <c r="U23" s="30"/>
      <c r="W23" s="24"/>
      <c r="X23" s="24"/>
      <c r="Y23" s="24"/>
      <c r="Z23" s="24"/>
      <c r="AA23" s="29" t="n">
        <v>3</v>
      </c>
      <c r="AB23" s="29"/>
      <c r="AC23" s="29"/>
      <c r="AD23" s="25" t="n">
        <v>3</v>
      </c>
      <c r="AE23" s="25"/>
      <c r="AF23" s="26"/>
      <c r="AG23" s="27"/>
      <c r="AH23" s="25" t="n">
        <v>1</v>
      </c>
      <c r="AI23" s="25" t="n">
        <v>2</v>
      </c>
      <c r="AJ23" s="29"/>
      <c r="AK23" s="29" t="n">
        <v>3</v>
      </c>
      <c r="AL23" s="30"/>
      <c r="AM23" s="30"/>
      <c r="AN23" s="30"/>
      <c r="AO23" s="30" t="n">
        <v>1</v>
      </c>
      <c r="AP23" s="30"/>
      <c r="AQ23" s="30"/>
    </row>
    <row r="24" customFormat="false" ht="12.75" hidden="false" customHeight="false" outlineLevel="0" collapsed="false">
      <c r="A24" s="24" t="s">
        <v>45</v>
      </c>
      <c r="B24" s="24"/>
      <c r="C24" s="24"/>
      <c r="D24" s="24"/>
      <c r="E24" s="25" t="n">
        <v>2</v>
      </c>
      <c r="F24" s="25"/>
      <c r="G24" s="25"/>
      <c r="H24" s="25" t="n">
        <v>2</v>
      </c>
      <c r="I24" s="25"/>
      <c r="J24" s="26"/>
      <c r="K24" s="27"/>
      <c r="L24" s="25" t="n">
        <v>2</v>
      </c>
      <c r="M24" s="25"/>
      <c r="N24" s="25" t="n">
        <v>2</v>
      </c>
      <c r="O24" s="25"/>
      <c r="P24" s="28"/>
      <c r="Q24" s="28"/>
      <c r="R24" s="28"/>
      <c r="S24" s="28"/>
      <c r="T24" s="28"/>
      <c r="U24" s="28"/>
      <c r="W24" s="24"/>
      <c r="X24" s="24"/>
      <c r="Y24" s="24"/>
      <c r="Z24" s="24"/>
      <c r="AA24" s="25" t="n">
        <v>1</v>
      </c>
      <c r="AB24" s="25"/>
      <c r="AC24" s="25"/>
      <c r="AD24" s="25" t="n">
        <v>1</v>
      </c>
      <c r="AE24" s="25"/>
      <c r="AF24" s="26"/>
      <c r="AG24" s="27"/>
      <c r="AH24" s="25"/>
      <c r="AI24" s="25" t="n">
        <v>1</v>
      </c>
      <c r="AJ24" s="25"/>
      <c r="AK24" s="25" t="n">
        <v>1</v>
      </c>
      <c r="AL24" s="28"/>
      <c r="AM24" s="28"/>
      <c r="AN24" s="28"/>
      <c r="AO24" s="28" t="n">
        <v>1</v>
      </c>
      <c r="AP24" s="28"/>
      <c r="AQ24" s="28"/>
    </row>
    <row r="25" customFormat="false" ht="13.5" hidden="false" customHeight="false" outlineLevel="0" collapsed="false">
      <c r="A25" s="24" t="s">
        <v>46</v>
      </c>
      <c r="B25" s="24"/>
      <c r="C25" s="24"/>
      <c r="D25" s="24"/>
      <c r="E25" s="31" t="n">
        <v>10</v>
      </c>
      <c r="F25" s="31"/>
      <c r="G25" s="31" t="n">
        <v>3</v>
      </c>
      <c r="H25" s="31" t="n">
        <v>6</v>
      </c>
      <c r="I25" s="31" t="n">
        <v>1</v>
      </c>
      <c r="J25" s="32"/>
      <c r="K25" s="33"/>
      <c r="L25" s="31" t="n">
        <v>10</v>
      </c>
      <c r="M25" s="31"/>
      <c r="N25" s="31" t="n">
        <v>9</v>
      </c>
      <c r="O25" s="31" t="n">
        <v>1</v>
      </c>
      <c r="P25" s="34"/>
      <c r="Q25" s="34"/>
      <c r="R25" s="34" t="n">
        <v>1</v>
      </c>
      <c r="S25" s="34"/>
      <c r="T25" s="34" t="n">
        <v>4</v>
      </c>
      <c r="U25" s="34"/>
      <c r="W25" s="24"/>
      <c r="X25" s="24"/>
      <c r="Y25" s="24"/>
      <c r="Z25" s="24"/>
      <c r="AA25" s="31" t="n">
        <v>9</v>
      </c>
      <c r="AB25" s="31"/>
      <c r="AC25" s="31"/>
      <c r="AD25" s="31" t="n">
        <v>8</v>
      </c>
      <c r="AE25" s="31" t="n">
        <v>1</v>
      </c>
      <c r="AF25" s="32"/>
      <c r="AG25" s="33"/>
      <c r="AH25" s="31" t="n">
        <v>5</v>
      </c>
      <c r="AI25" s="31" t="n">
        <v>4</v>
      </c>
      <c r="AJ25" s="31" t="n">
        <v>3</v>
      </c>
      <c r="AK25" s="31" t="n">
        <v>6</v>
      </c>
      <c r="AL25" s="34"/>
      <c r="AM25" s="34"/>
      <c r="AN25" s="34"/>
      <c r="AO25" s="34" t="n">
        <v>1</v>
      </c>
      <c r="AP25" s="34"/>
      <c r="AQ25" s="34"/>
    </row>
    <row r="26" customFormat="false" ht="13.5" hidden="false" customHeight="false" outlineLevel="0" collapsed="false">
      <c r="A26" s="24" t="s">
        <v>47</v>
      </c>
      <c r="B26" s="24"/>
      <c r="C26" s="24"/>
      <c r="D26" s="24"/>
      <c r="E26" s="29" t="n">
        <v>28</v>
      </c>
      <c r="F26" s="29" t="n">
        <v>1</v>
      </c>
      <c r="G26" s="29" t="n">
        <v>1</v>
      </c>
      <c r="H26" s="29"/>
      <c r="I26" s="29"/>
      <c r="J26" s="35"/>
      <c r="K26" s="29"/>
      <c r="L26" s="29" t="n">
        <v>1</v>
      </c>
      <c r="M26" s="29"/>
      <c r="N26" s="29" t="n">
        <v>1</v>
      </c>
      <c r="O26" s="29"/>
      <c r="P26" s="30"/>
      <c r="Q26" s="30" t="n">
        <v>5</v>
      </c>
      <c r="R26" s="30"/>
      <c r="S26" s="30"/>
      <c r="T26" s="30"/>
      <c r="U26" s="30"/>
      <c r="W26" s="24"/>
      <c r="X26" s="24"/>
      <c r="Y26" s="24"/>
      <c r="Z26" s="24"/>
      <c r="AA26" s="29" t="n">
        <v>30</v>
      </c>
      <c r="AB26" s="29" t="n">
        <v>1</v>
      </c>
      <c r="AC26" s="29"/>
      <c r="AD26" s="29"/>
      <c r="AE26" s="29"/>
      <c r="AF26" s="35"/>
      <c r="AG26" s="29"/>
      <c r="AH26" s="29"/>
      <c r="AI26" s="29"/>
      <c r="AJ26" s="29"/>
      <c r="AK26" s="29"/>
      <c r="AL26" s="30" t="n">
        <v>1</v>
      </c>
      <c r="AM26" s="30" t="n">
        <v>5</v>
      </c>
      <c r="AN26" s="30"/>
      <c r="AO26" s="30"/>
      <c r="AP26" s="30"/>
      <c r="AQ26" s="30"/>
    </row>
    <row r="27" customFormat="false" ht="12.75" hidden="false" customHeight="false" outlineLevel="0" collapsed="false">
      <c r="A27" s="24" t="s">
        <v>48</v>
      </c>
      <c r="B27" s="24"/>
      <c r="C27" s="24"/>
      <c r="D27" s="24"/>
      <c r="E27" s="29" t="n">
        <v>18</v>
      </c>
      <c r="F27" s="29"/>
      <c r="G27" s="29"/>
      <c r="H27" s="25"/>
      <c r="I27" s="25"/>
      <c r="J27" s="26"/>
      <c r="K27" s="25"/>
      <c r="L27" s="25"/>
      <c r="M27" s="25"/>
      <c r="N27" s="29"/>
      <c r="O27" s="29"/>
      <c r="P27" s="30"/>
      <c r="Q27" s="30"/>
      <c r="R27" s="30"/>
      <c r="S27" s="30" t="n">
        <v>2</v>
      </c>
      <c r="T27" s="30"/>
      <c r="U27" s="30"/>
      <c r="W27" s="24"/>
      <c r="X27" s="24"/>
      <c r="Y27" s="24"/>
      <c r="Z27" s="24"/>
      <c r="AA27" s="29" t="n">
        <v>8</v>
      </c>
      <c r="AB27" s="29"/>
      <c r="AC27" s="29"/>
      <c r="AD27" s="25"/>
      <c r="AE27" s="25"/>
      <c r="AF27" s="26"/>
      <c r="AG27" s="25"/>
      <c r="AH27" s="25"/>
      <c r="AI27" s="25"/>
      <c r="AJ27" s="29"/>
      <c r="AK27" s="29"/>
      <c r="AL27" s="30"/>
      <c r="AM27" s="30"/>
      <c r="AN27" s="30"/>
      <c r="AO27" s="30"/>
      <c r="AP27" s="30"/>
      <c r="AQ27" s="30"/>
    </row>
    <row r="28" customFormat="false" ht="12.75" hidden="false" customHeight="false" outlineLevel="0" collapsed="false">
      <c r="A28" s="24" t="s">
        <v>49</v>
      </c>
      <c r="B28" s="24"/>
      <c r="C28" s="24"/>
      <c r="D28" s="24"/>
      <c r="E28" s="29" t="n">
        <v>1</v>
      </c>
      <c r="F28" s="29"/>
      <c r="G28" s="29"/>
      <c r="H28" s="25"/>
      <c r="I28" s="25"/>
      <c r="J28" s="26"/>
      <c r="K28" s="25"/>
      <c r="L28" s="25"/>
      <c r="M28" s="25"/>
      <c r="N28" s="29"/>
      <c r="O28" s="29"/>
      <c r="P28" s="30"/>
      <c r="Q28" s="30"/>
      <c r="R28" s="30"/>
      <c r="S28" s="30"/>
      <c r="T28" s="30"/>
      <c r="U28" s="30"/>
      <c r="W28" s="24"/>
      <c r="X28" s="24"/>
      <c r="Y28" s="24"/>
      <c r="Z28" s="24"/>
      <c r="AA28" s="29" t="n">
        <v>4</v>
      </c>
      <c r="AB28" s="29"/>
      <c r="AC28" s="29"/>
      <c r="AD28" s="25"/>
      <c r="AE28" s="25"/>
      <c r="AF28" s="26"/>
      <c r="AG28" s="25"/>
      <c r="AH28" s="25"/>
      <c r="AI28" s="25"/>
      <c r="AJ28" s="29"/>
      <c r="AK28" s="29"/>
      <c r="AL28" s="30"/>
      <c r="AM28" s="30"/>
      <c r="AN28" s="30"/>
      <c r="AO28" s="30"/>
      <c r="AP28" s="30"/>
      <c r="AQ28" s="30"/>
    </row>
    <row r="29" customFormat="false" ht="12.75" hidden="false" customHeight="false" outlineLevel="0" collapsed="false">
      <c r="A29" s="24" t="s">
        <v>50</v>
      </c>
      <c r="B29" s="24"/>
      <c r="C29" s="24"/>
      <c r="D29" s="24"/>
      <c r="E29" s="29" t="n">
        <v>4</v>
      </c>
      <c r="F29" s="29"/>
      <c r="G29" s="29"/>
      <c r="H29" s="25"/>
      <c r="I29" s="25"/>
      <c r="J29" s="26"/>
      <c r="K29" s="25"/>
      <c r="L29" s="25"/>
      <c r="M29" s="25"/>
      <c r="N29" s="29"/>
      <c r="O29" s="29"/>
      <c r="P29" s="30"/>
      <c r="Q29" s="30"/>
      <c r="R29" s="30"/>
      <c r="S29" s="30"/>
      <c r="T29" s="30"/>
      <c r="U29" s="30"/>
      <c r="W29" s="24"/>
      <c r="X29" s="24"/>
      <c r="Y29" s="24"/>
      <c r="Z29" s="24"/>
      <c r="AA29" s="29" t="n">
        <v>3</v>
      </c>
      <c r="AB29" s="29"/>
      <c r="AC29" s="29"/>
      <c r="AD29" s="25"/>
      <c r="AE29" s="25"/>
      <c r="AF29" s="26"/>
      <c r="AG29" s="25"/>
      <c r="AH29" s="25"/>
      <c r="AI29" s="25"/>
      <c r="AJ29" s="29"/>
      <c r="AK29" s="29"/>
      <c r="AL29" s="30"/>
      <c r="AM29" s="30"/>
      <c r="AN29" s="30"/>
      <c r="AO29" s="30"/>
      <c r="AP29" s="30"/>
      <c r="AQ29" s="30"/>
    </row>
    <row r="30" customFormat="false" ht="12.75" hidden="false" customHeight="false" outlineLevel="0" collapsed="false">
      <c r="A30" s="24" t="s">
        <v>51</v>
      </c>
      <c r="B30" s="24"/>
      <c r="C30" s="24"/>
      <c r="D30" s="24"/>
      <c r="E30" s="29"/>
      <c r="F30" s="29"/>
      <c r="G30" s="29"/>
      <c r="H30" s="25"/>
      <c r="I30" s="25"/>
      <c r="J30" s="26"/>
      <c r="K30" s="25"/>
      <c r="L30" s="25"/>
      <c r="M30" s="25"/>
      <c r="N30" s="29"/>
      <c r="O30" s="29"/>
      <c r="P30" s="30"/>
      <c r="Q30" s="30"/>
      <c r="R30" s="30"/>
      <c r="S30" s="30"/>
      <c r="T30" s="30"/>
      <c r="U30" s="30"/>
      <c r="W30" s="24"/>
      <c r="X30" s="24"/>
      <c r="Y30" s="24"/>
      <c r="Z30" s="24"/>
      <c r="AA30" s="29"/>
      <c r="AB30" s="29"/>
      <c r="AC30" s="29"/>
      <c r="AD30" s="25"/>
      <c r="AE30" s="25"/>
      <c r="AF30" s="26"/>
      <c r="AG30" s="25"/>
      <c r="AH30" s="25"/>
      <c r="AI30" s="25"/>
      <c r="AJ30" s="29"/>
      <c r="AK30" s="29"/>
      <c r="AL30" s="30"/>
      <c r="AM30" s="30"/>
      <c r="AN30" s="30"/>
      <c r="AO30" s="30"/>
      <c r="AP30" s="30"/>
      <c r="AQ30" s="30"/>
    </row>
    <row r="31" customFormat="false" ht="13.5" hidden="false" customHeight="false" outlineLevel="0" collapsed="false">
      <c r="A31" s="24" t="s">
        <v>52</v>
      </c>
      <c r="B31" s="24"/>
      <c r="C31" s="24"/>
      <c r="D31" s="24"/>
      <c r="E31" s="31" t="n">
        <v>10</v>
      </c>
      <c r="F31" s="31" t="n">
        <v>9</v>
      </c>
      <c r="G31" s="31"/>
      <c r="H31" s="31"/>
      <c r="I31" s="31"/>
      <c r="J31" s="32"/>
      <c r="K31" s="31"/>
      <c r="L31" s="31"/>
      <c r="M31" s="31"/>
      <c r="N31" s="31"/>
      <c r="O31" s="31"/>
      <c r="P31" s="34"/>
      <c r="Q31" s="34"/>
      <c r="R31" s="34"/>
      <c r="S31" s="34" t="n">
        <v>19</v>
      </c>
      <c r="T31" s="34"/>
      <c r="U31" s="34"/>
      <c r="W31" s="24"/>
      <c r="X31" s="24"/>
      <c r="Y31" s="24"/>
      <c r="Z31" s="24"/>
      <c r="AA31" s="31" t="n">
        <v>13</v>
      </c>
      <c r="AB31" s="31" t="n">
        <v>3</v>
      </c>
      <c r="AC31" s="31"/>
      <c r="AD31" s="31"/>
      <c r="AE31" s="31"/>
      <c r="AF31" s="32"/>
      <c r="AG31" s="31"/>
      <c r="AH31" s="31"/>
      <c r="AI31" s="31"/>
      <c r="AJ31" s="31"/>
      <c r="AK31" s="31"/>
      <c r="AL31" s="34"/>
      <c r="AM31" s="34"/>
      <c r="AN31" s="34"/>
      <c r="AO31" s="34" t="n">
        <v>16</v>
      </c>
      <c r="AP31" s="34"/>
      <c r="AQ31" s="34"/>
    </row>
    <row r="32" customFormat="false" ht="16.5" hidden="false" customHeight="false" outlineLevel="0" collapsed="false">
      <c r="A32" s="37" t="s">
        <v>53</v>
      </c>
      <c r="B32" s="38"/>
      <c r="C32" s="38"/>
      <c r="D32" s="38"/>
      <c r="E32" s="39" t="n">
        <f aca="false">SUM(E3:E31)</f>
        <v>1218</v>
      </c>
      <c r="F32" s="39" t="n">
        <f aca="false">SUM(F3:F31)</f>
        <v>69</v>
      </c>
      <c r="G32" s="39" t="n">
        <f aca="false">SUM(G3:G31)</f>
        <v>236</v>
      </c>
      <c r="H32" s="39" t="n">
        <f aca="false">SUM(H3:H31)</f>
        <v>396</v>
      </c>
      <c r="I32" s="39" t="n">
        <f aca="false">SUM(I3:I31)</f>
        <v>539</v>
      </c>
      <c r="J32" s="39" t="n">
        <f aca="false">SUM(J3:J31)</f>
        <v>46</v>
      </c>
      <c r="K32" s="39" t="n">
        <f aca="false">SUM(K3:K31)</f>
        <v>204</v>
      </c>
      <c r="L32" s="39" t="n">
        <f aca="false">SUM(L3:L31)</f>
        <v>733</v>
      </c>
      <c r="M32" s="39" t="n">
        <f aca="false">SUM(M3:M31)</f>
        <v>100</v>
      </c>
      <c r="N32" s="39" t="n">
        <f aca="false">SUM(N3:N31)</f>
        <v>1007</v>
      </c>
      <c r="O32" s="39" t="n">
        <f aca="false">SUM(O3:O31)</f>
        <v>210</v>
      </c>
      <c r="P32" s="39" t="n">
        <f aca="false">SUM(P3:P31)</f>
        <v>58</v>
      </c>
      <c r="Q32" s="39" t="n">
        <f aca="false">SUM(Q3:Q31)</f>
        <v>45</v>
      </c>
      <c r="R32" s="39" t="n">
        <f aca="false">SUM(R3:R31)</f>
        <v>189</v>
      </c>
      <c r="S32" s="39" t="n">
        <f aca="false">SUM(S3:S31)</f>
        <v>66</v>
      </c>
      <c r="T32" s="39" t="n">
        <f aca="false">SUM(T3:T31)</f>
        <v>101</v>
      </c>
      <c r="U32" s="39" t="n">
        <f aca="false">SUM(U3:U31)</f>
        <v>28</v>
      </c>
      <c r="W32" s="37"/>
      <c r="X32" s="38"/>
      <c r="Y32" s="38"/>
      <c r="Z32" s="38"/>
      <c r="AA32" s="39" t="n">
        <f aca="false">SUM(AA3:AA31)</f>
        <v>1315</v>
      </c>
      <c r="AB32" s="39" t="n">
        <f aca="false">SUM(AB3:AB31)</f>
        <v>78</v>
      </c>
      <c r="AC32" s="39" t="n">
        <f aca="false">SUM(AC3:AC31)</f>
        <v>277</v>
      </c>
      <c r="AD32" s="39" t="n">
        <f aca="false">SUM(AD3:AD31)</f>
        <v>445</v>
      </c>
      <c r="AE32" s="39" t="n">
        <f aca="false">SUM(AE3:AE31)</f>
        <v>526</v>
      </c>
      <c r="AF32" s="39" t="n">
        <f aca="false">SUM(AF3:AF31)</f>
        <v>83</v>
      </c>
      <c r="AG32" s="39" t="n">
        <f aca="false">SUM(AG3:AG31)</f>
        <v>282</v>
      </c>
      <c r="AH32" s="39" t="n">
        <f aca="false">SUM(AH3:AH31)</f>
        <v>730</v>
      </c>
      <c r="AI32" s="39" t="n">
        <f aca="false">SUM(AI3:AI31)</f>
        <v>111</v>
      </c>
      <c r="AJ32" s="39" t="n">
        <f aca="false">SUM(AJ3:AJ31)</f>
        <v>1140</v>
      </c>
      <c r="AK32" s="39" t="n">
        <f aca="false">SUM(AK3:AK31)</f>
        <v>191</v>
      </c>
      <c r="AL32" s="39" t="n">
        <f aca="false">SUM(AL3:AL31)</f>
        <v>47</v>
      </c>
      <c r="AM32" s="39" t="n">
        <f aca="false">SUM(AM3:AM31)</f>
        <v>92</v>
      </c>
      <c r="AN32" s="39" t="n">
        <f aca="false">SUM(AN3:AN31)</f>
        <v>197</v>
      </c>
      <c r="AO32" s="39" t="n">
        <f aca="false">SUM(AO3:AO31)</f>
        <v>66</v>
      </c>
      <c r="AP32" s="39" t="n">
        <f aca="false">SUM(AP3:AP31)</f>
        <v>75</v>
      </c>
      <c r="AQ32" s="39" t="n">
        <f aca="false">SUM(AQ3:AQ31)</f>
        <v>11</v>
      </c>
    </row>
    <row r="33" customFormat="false" ht="12.75" hidden="false" customHeight="false" outlineLevel="0" collapsed="false">
      <c r="A33" s="2"/>
      <c r="B33" s="2"/>
      <c r="C33" s="2"/>
      <c r="D33" s="2"/>
      <c r="W33" s="2"/>
      <c r="X33" s="2"/>
      <c r="Y33" s="2"/>
      <c r="Z33" s="2"/>
    </row>
    <row r="34" customFormat="false" ht="15.75" hidden="false" customHeight="false" outlineLevel="0" collapsed="false">
      <c r="A34" s="1"/>
      <c r="B34" s="2"/>
      <c r="C34" s="2"/>
      <c r="D34" s="2"/>
      <c r="E34" s="3" t="s">
        <v>0</v>
      </c>
      <c r="F34" s="4"/>
      <c r="G34" s="5"/>
      <c r="H34" s="3" t="s">
        <v>1</v>
      </c>
      <c r="I34" s="3"/>
      <c r="J34" s="4"/>
      <c r="K34" s="6"/>
      <c r="L34" s="7" t="s">
        <v>2</v>
      </c>
      <c r="M34" s="4"/>
      <c r="N34" s="8" t="s">
        <v>3</v>
      </c>
      <c r="O34" s="4"/>
      <c r="P34" s="9"/>
      <c r="Q34" s="10"/>
      <c r="R34" s="11" t="s">
        <v>4</v>
      </c>
      <c r="S34" s="11"/>
      <c r="T34" s="11"/>
      <c r="U34" s="12"/>
      <c r="W34" s="1"/>
      <c r="X34" s="2"/>
      <c r="Y34" s="2"/>
      <c r="Z34" s="2"/>
      <c r="AA34" s="3" t="s">
        <v>0</v>
      </c>
      <c r="AB34" s="4"/>
      <c r="AC34" s="5"/>
      <c r="AD34" s="3" t="s">
        <v>1</v>
      </c>
      <c r="AE34" s="3"/>
      <c r="AF34" s="4"/>
      <c r="AG34" s="6"/>
      <c r="AH34" s="7" t="s">
        <v>2</v>
      </c>
      <c r="AI34" s="4"/>
      <c r="AJ34" s="8" t="s">
        <v>3</v>
      </c>
      <c r="AK34" s="4"/>
      <c r="AL34" s="9"/>
      <c r="AM34" s="10"/>
      <c r="AN34" s="11" t="s">
        <v>4</v>
      </c>
      <c r="AO34" s="11"/>
      <c r="AP34" s="11"/>
      <c r="AQ34" s="12"/>
    </row>
    <row r="35" customFormat="false" ht="33.75" hidden="false" customHeight="false" outlineLevel="0" collapsed="false">
      <c r="B35" s="2"/>
      <c r="C35" s="2"/>
      <c r="D35" s="13" t="s">
        <v>54</v>
      </c>
      <c r="E35" s="14" t="s">
        <v>6</v>
      </c>
      <c r="F35" s="15" t="s">
        <v>7</v>
      </c>
      <c r="G35" s="16" t="s">
        <v>8</v>
      </c>
      <c r="H35" s="17" t="s">
        <v>9</v>
      </c>
      <c r="I35" s="16" t="s">
        <v>10</v>
      </c>
      <c r="J35" s="17" t="s">
        <v>11</v>
      </c>
      <c r="K35" s="18" t="s">
        <v>12</v>
      </c>
      <c r="L35" s="18" t="s">
        <v>13</v>
      </c>
      <c r="M35" s="18" t="s">
        <v>14</v>
      </c>
      <c r="N35" s="19" t="s">
        <v>15</v>
      </c>
      <c r="O35" s="19" t="s">
        <v>16</v>
      </c>
      <c r="P35" s="19" t="s">
        <v>17</v>
      </c>
      <c r="Q35" s="20" t="s">
        <v>18</v>
      </c>
      <c r="R35" s="21" t="s">
        <v>19</v>
      </c>
      <c r="S35" s="21" t="s">
        <v>20</v>
      </c>
      <c r="T35" s="21" t="s">
        <v>21</v>
      </c>
      <c r="U35" s="21" t="s">
        <v>22</v>
      </c>
      <c r="W35" s="13"/>
      <c r="X35" s="2"/>
      <c r="Y35" s="2"/>
      <c r="Z35" s="22" t="s">
        <v>55</v>
      </c>
      <c r="AA35" s="14" t="s">
        <v>6</v>
      </c>
      <c r="AB35" s="15" t="s">
        <v>7</v>
      </c>
      <c r="AC35" s="16" t="s">
        <v>8</v>
      </c>
      <c r="AD35" s="17" t="s">
        <v>9</v>
      </c>
      <c r="AE35" s="16" t="s">
        <v>10</v>
      </c>
      <c r="AF35" s="17" t="s">
        <v>11</v>
      </c>
      <c r="AG35" s="18" t="s">
        <v>12</v>
      </c>
      <c r="AH35" s="18" t="s">
        <v>13</v>
      </c>
      <c r="AI35" s="18" t="s">
        <v>14</v>
      </c>
      <c r="AJ35" s="19" t="s">
        <v>15</v>
      </c>
      <c r="AK35" s="19" t="s">
        <v>16</v>
      </c>
      <c r="AL35" s="19" t="s">
        <v>17</v>
      </c>
      <c r="AM35" s="20" t="s">
        <v>18</v>
      </c>
      <c r="AN35" s="21" t="s">
        <v>19</v>
      </c>
      <c r="AO35" s="21" t="s">
        <v>20</v>
      </c>
      <c r="AP35" s="21" t="s">
        <v>21</v>
      </c>
      <c r="AQ35" s="21" t="s">
        <v>22</v>
      </c>
    </row>
    <row r="36" customFormat="false" ht="12.75" hidden="false" customHeight="false" outlineLevel="0" collapsed="false">
      <c r="A36" s="23"/>
      <c r="B36" s="24"/>
      <c r="C36" s="24"/>
      <c r="D36" s="24"/>
      <c r="E36" s="25" t="n">
        <v>46</v>
      </c>
      <c r="F36" s="25"/>
      <c r="G36" s="25" t="n">
        <v>20</v>
      </c>
      <c r="H36" s="25"/>
      <c r="I36" s="25" t="n">
        <v>26</v>
      </c>
      <c r="J36" s="26"/>
      <c r="K36" s="25" t="n">
        <v>29</v>
      </c>
      <c r="L36" s="27"/>
      <c r="M36" s="25"/>
      <c r="N36" s="25" t="n">
        <v>46</v>
      </c>
      <c r="O36" s="25"/>
      <c r="P36" s="28" t="n">
        <v>6</v>
      </c>
      <c r="Q36" s="28"/>
      <c r="R36" s="28" t="n">
        <v>4</v>
      </c>
      <c r="S36" s="28"/>
      <c r="T36" s="28" t="n">
        <v>1</v>
      </c>
      <c r="U36" s="28"/>
      <c r="W36" s="23"/>
      <c r="X36" s="24"/>
      <c r="Y36" s="24"/>
      <c r="Z36" s="24"/>
      <c r="AA36" s="25" t="n">
        <v>14</v>
      </c>
      <c r="AB36" s="25"/>
      <c r="AC36" s="25" t="n">
        <v>6</v>
      </c>
      <c r="AD36" s="25"/>
      <c r="AE36" s="25" t="n">
        <v>8</v>
      </c>
      <c r="AF36" s="26"/>
      <c r="AG36" s="25" t="n">
        <v>11</v>
      </c>
      <c r="AH36" s="27"/>
      <c r="AI36" s="25"/>
      <c r="AJ36" s="25" t="n">
        <v>14</v>
      </c>
      <c r="AK36" s="25"/>
      <c r="AL36" s="28" t="n">
        <v>4</v>
      </c>
      <c r="AM36" s="28"/>
      <c r="AN36" s="28"/>
      <c r="AO36" s="28"/>
      <c r="AP36" s="28"/>
      <c r="AQ36" s="28" t="n">
        <v>4</v>
      </c>
    </row>
    <row r="37" customFormat="false" ht="12.75" hidden="false" customHeight="false" outlineLevel="0" collapsed="false">
      <c r="A37" s="23"/>
      <c r="B37" s="24"/>
      <c r="C37" s="24"/>
      <c r="D37" s="24"/>
      <c r="E37" s="29" t="n">
        <v>66</v>
      </c>
      <c r="F37" s="29"/>
      <c r="G37" s="29"/>
      <c r="H37" s="25"/>
      <c r="I37" s="25" t="n">
        <v>66</v>
      </c>
      <c r="J37" s="26"/>
      <c r="K37" s="25" t="n">
        <v>51</v>
      </c>
      <c r="L37" s="27" t="n">
        <v>4</v>
      </c>
      <c r="M37" s="25" t="n">
        <v>8</v>
      </c>
      <c r="N37" s="29" t="n">
        <v>66</v>
      </c>
      <c r="O37" s="29"/>
      <c r="P37" s="30" t="n">
        <v>2</v>
      </c>
      <c r="Q37" s="30"/>
      <c r="R37" s="30" t="n">
        <v>30</v>
      </c>
      <c r="S37" s="30" t="n">
        <v>16</v>
      </c>
      <c r="T37" s="30" t="n">
        <v>1</v>
      </c>
      <c r="U37" s="30" t="n">
        <v>3</v>
      </c>
      <c r="W37" s="23"/>
      <c r="X37" s="24"/>
      <c r="Y37" s="24"/>
      <c r="Z37" s="24"/>
      <c r="AA37" s="29" t="n">
        <v>82</v>
      </c>
      <c r="AB37" s="29"/>
      <c r="AC37" s="29" t="n">
        <v>1</v>
      </c>
      <c r="AD37" s="25"/>
      <c r="AE37" s="25" t="n">
        <v>81</v>
      </c>
      <c r="AF37" s="26"/>
      <c r="AG37" s="25" t="n">
        <v>81</v>
      </c>
      <c r="AH37" s="27"/>
      <c r="AI37" s="25"/>
      <c r="AJ37" s="29" t="n">
        <v>82</v>
      </c>
      <c r="AK37" s="29"/>
      <c r="AL37" s="30" t="n">
        <v>1</v>
      </c>
      <c r="AM37" s="30"/>
      <c r="AN37" s="30" t="n">
        <v>13</v>
      </c>
      <c r="AO37" s="30" t="n">
        <v>3</v>
      </c>
      <c r="AP37" s="30" t="n">
        <v>42</v>
      </c>
      <c r="AQ37" s="30" t="n">
        <v>1</v>
      </c>
    </row>
    <row r="38" customFormat="false" ht="12.75" hidden="false" customHeight="false" outlineLevel="0" collapsed="false">
      <c r="A38" s="23"/>
      <c r="B38" s="24"/>
      <c r="C38" s="24"/>
      <c r="D38" s="24"/>
      <c r="E38" s="29" t="n">
        <v>36</v>
      </c>
      <c r="F38" s="29" t="n">
        <v>5</v>
      </c>
      <c r="G38" s="29" t="n">
        <v>4</v>
      </c>
      <c r="H38" s="25"/>
      <c r="I38" s="25" t="n">
        <v>37</v>
      </c>
      <c r="J38" s="26"/>
      <c r="K38" s="25" t="n">
        <v>36</v>
      </c>
      <c r="L38" s="27" t="n">
        <v>5</v>
      </c>
      <c r="M38" s="25"/>
      <c r="N38" s="29" t="n">
        <v>41</v>
      </c>
      <c r="O38" s="29"/>
      <c r="P38" s="30" t="n">
        <v>5</v>
      </c>
      <c r="Q38" s="30" t="n">
        <v>3</v>
      </c>
      <c r="R38" s="30" t="n">
        <v>8</v>
      </c>
      <c r="S38" s="30" t="n">
        <v>3</v>
      </c>
      <c r="T38" s="30"/>
      <c r="U38" s="30" t="n">
        <v>2</v>
      </c>
      <c r="W38" s="23"/>
      <c r="X38" s="24"/>
      <c r="Y38" s="24"/>
      <c r="Z38" s="24"/>
      <c r="AA38" s="29" t="n">
        <v>26</v>
      </c>
      <c r="AB38" s="29" t="n">
        <v>25</v>
      </c>
      <c r="AC38" s="29" t="n">
        <v>2</v>
      </c>
      <c r="AD38" s="25"/>
      <c r="AE38" s="25" t="n">
        <v>49</v>
      </c>
      <c r="AF38" s="26"/>
      <c r="AG38" s="25" t="n">
        <v>49</v>
      </c>
      <c r="AH38" s="27" t="n">
        <v>2</v>
      </c>
      <c r="AI38" s="25"/>
      <c r="AJ38" s="29" t="n">
        <v>51</v>
      </c>
      <c r="AK38" s="29"/>
      <c r="AL38" s="30" t="n">
        <v>27</v>
      </c>
      <c r="AM38" s="30"/>
      <c r="AN38" s="30" t="n">
        <v>8</v>
      </c>
      <c r="AO38" s="30"/>
      <c r="AP38" s="30" t="n">
        <v>1</v>
      </c>
      <c r="AQ38" s="30"/>
    </row>
    <row r="39" customFormat="false" ht="12.75" hidden="false" customHeight="false" outlineLevel="0" collapsed="false">
      <c r="A39" s="24"/>
      <c r="B39" s="24"/>
      <c r="C39" s="24"/>
      <c r="D39" s="24"/>
      <c r="E39" s="25" t="n">
        <v>676</v>
      </c>
      <c r="F39" s="25" t="n">
        <v>5</v>
      </c>
      <c r="G39" s="25" t="n">
        <v>148</v>
      </c>
      <c r="H39" s="25" t="n">
        <v>223</v>
      </c>
      <c r="I39" s="25" t="n">
        <v>284</v>
      </c>
      <c r="J39" s="26" t="n">
        <v>26</v>
      </c>
      <c r="K39" s="25" t="n">
        <v>56</v>
      </c>
      <c r="L39" s="27" t="n">
        <v>597</v>
      </c>
      <c r="M39" s="25" t="n">
        <v>28</v>
      </c>
      <c r="N39" s="25" t="n">
        <v>664</v>
      </c>
      <c r="O39" s="25" t="n">
        <v>17</v>
      </c>
      <c r="P39" s="28" t="n">
        <v>41</v>
      </c>
      <c r="Q39" s="28" t="n">
        <v>51</v>
      </c>
      <c r="R39" s="28" t="n">
        <v>103</v>
      </c>
      <c r="S39" s="28" t="n">
        <v>16</v>
      </c>
      <c r="T39" s="28" t="n">
        <v>44</v>
      </c>
      <c r="U39" s="28" t="n">
        <v>6</v>
      </c>
      <c r="W39" s="24"/>
      <c r="X39" s="24"/>
      <c r="Y39" s="24"/>
      <c r="Z39" s="24"/>
      <c r="AA39" s="25" t="n">
        <v>578</v>
      </c>
      <c r="AB39" s="25" t="n">
        <v>20</v>
      </c>
      <c r="AC39" s="25" t="n">
        <v>143</v>
      </c>
      <c r="AD39" s="25" t="n">
        <v>183</v>
      </c>
      <c r="AE39" s="25" t="n">
        <v>257</v>
      </c>
      <c r="AF39" s="26" t="n">
        <v>15</v>
      </c>
      <c r="AG39" s="25" t="n">
        <v>79</v>
      </c>
      <c r="AH39" s="27" t="n">
        <v>495</v>
      </c>
      <c r="AI39" s="25" t="n">
        <v>24</v>
      </c>
      <c r="AJ39" s="25" t="n">
        <v>578</v>
      </c>
      <c r="AK39" s="25" t="n">
        <v>20</v>
      </c>
      <c r="AL39" s="28" t="n">
        <v>34</v>
      </c>
      <c r="AM39" s="28" t="n">
        <v>36</v>
      </c>
      <c r="AN39" s="28" t="n">
        <v>129</v>
      </c>
      <c r="AO39" s="28" t="n">
        <v>19</v>
      </c>
      <c r="AP39" s="28" t="n">
        <v>48</v>
      </c>
      <c r="AQ39" s="28" t="n">
        <v>4</v>
      </c>
    </row>
    <row r="40" customFormat="false" ht="12.75" hidden="false" customHeight="false" outlineLevel="0" collapsed="false">
      <c r="A40" s="23"/>
      <c r="B40" s="24"/>
      <c r="C40" s="24"/>
      <c r="D40" s="24"/>
      <c r="E40" s="25" t="n">
        <v>75</v>
      </c>
      <c r="F40" s="25" t="n">
        <v>4</v>
      </c>
      <c r="G40" s="25" t="n">
        <v>28</v>
      </c>
      <c r="H40" s="25" t="n">
        <v>27</v>
      </c>
      <c r="I40" s="25" t="n">
        <v>23</v>
      </c>
      <c r="J40" s="26" t="n">
        <v>1</v>
      </c>
      <c r="K40" s="25" t="n">
        <v>4</v>
      </c>
      <c r="L40" s="27" t="n">
        <v>67</v>
      </c>
      <c r="M40" s="25" t="n">
        <v>8</v>
      </c>
      <c r="N40" s="25" t="n">
        <v>79</v>
      </c>
      <c r="O40" s="25"/>
      <c r="P40" s="28" t="n">
        <v>8</v>
      </c>
      <c r="Q40" s="28" t="n">
        <v>8</v>
      </c>
      <c r="R40" s="28" t="n">
        <v>14</v>
      </c>
      <c r="S40" s="28" t="n">
        <v>2</v>
      </c>
      <c r="T40" s="28" t="n">
        <v>7</v>
      </c>
      <c r="U40" s="28" t="n">
        <v>4</v>
      </c>
      <c r="W40" s="23"/>
      <c r="X40" s="24"/>
      <c r="Y40" s="24"/>
      <c r="Z40" s="24"/>
      <c r="AA40" s="25" t="n">
        <v>128</v>
      </c>
      <c r="AB40" s="25" t="n">
        <v>1</v>
      </c>
      <c r="AC40" s="25" t="n">
        <v>39</v>
      </c>
      <c r="AD40" s="25" t="n">
        <v>61</v>
      </c>
      <c r="AE40" s="25" t="n">
        <v>28</v>
      </c>
      <c r="AF40" s="26" t="n">
        <v>1</v>
      </c>
      <c r="AG40" s="25" t="n">
        <v>6</v>
      </c>
      <c r="AH40" s="27" t="n">
        <v>113</v>
      </c>
      <c r="AI40" s="25" t="n">
        <v>10</v>
      </c>
      <c r="AJ40" s="25" t="n">
        <v>126</v>
      </c>
      <c r="AK40" s="25" t="n">
        <v>3</v>
      </c>
      <c r="AL40" s="28" t="n">
        <v>7</v>
      </c>
      <c r="AM40" s="28" t="n">
        <v>5</v>
      </c>
      <c r="AN40" s="28" t="n">
        <v>28</v>
      </c>
      <c r="AO40" s="28" t="n">
        <v>1</v>
      </c>
      <c r="AP40" s="28" t="n">
        <v>6</v>
      </c>
      <c r="AQ40" s="28" t="n">
        <v>2</v>
      </c>
    </row>
    <row r="41" customFormat="false" ht="12.75" hidden="false" customHeight="false" outlineLevel="0" collapsed="false">
      <c r="A41" s="24"/>
      <c r="B41" s="24"/>
      <c r="C41" s="24"/>
      <c r="D41" s="24"/>
      <c r="E41" s="25" t="n">
        <v>62</v>
      </c>
      <c r="F41" s="25"/>
      <c r="G41" s="25" t="n">
        <v>1</v>
      </c>
      <c r="H41" s="25" t="n">
        <v>5</v>
      </c>
      <c r="I41" s="25" t="n">
        <v>41</v>
      </c>
      <c r="J41" s="26" t="n">
        <v>15</v>
      </c>
      <c r="K41" s="25" t="n">
        <v>34</v>
      </c>
      <c r="L41" s="27" t="n">
        <v>16</v>
      </c>
      <c r="M41" s="25" t="n">
        <v>7</v>
      </c>
      <c r="N41" s="25" t="n">
        <v>34</v>
      </c>
      <c r="O41" s="25" t="n">
        <v>28</v>
      </c>
      <c r="P41" s="28"/>
      <c r="Q41" s="28"/>
      <c r="R41" s="28" t="n">
        <v>1</v>
      </c>
      <c r="S41" s="28"/>
      <c r="T41" s="28" t="n">
        <v>1</v>
      </c>
      <c r="U41" s="28"/>
      <c r="W41" s="24"/>
      <c r="X41" s="24"/>
      <c r="Y41" s="24"/>
      <c r="Z41" s="24"/>
      <c r="AA41" s="25" t="n">
        <v>79</v>
      </c>
      <c r="AB41" s="25"/>
      <c r="AC41" s="25" t="n">
        <v>1</v>
      </c>
      <c r="AD41" s="25"/>
      <c r="AE41" s="25" t="n">
        <v>62</v>
      </c>
      <c r="AF41" s="26" t="n">
        <v>16</v>
      </c>
      <c r="AG41" s="25" t="n">
        <v>54</v>
      </c>
      <c r="AH41" s="27" t="n">
        <v>15</v>
      </c>
      <c r="AI41" s="25" t="n">
        <v>1</v>
      </c>
      <c r="AJ41" s="25" t="n">
        <v>51</v>
      </c>
      <c r="AK41" s="25" t="n">
        <v>28</v>
      </c>
      <c r="AL41" s="28" t="n">
        <v>1</v>
      </c>
      <c r="AM41" s="28"/>
      <c r="AN41" s="28" t="n">
        <v>22</v>
      </c>
      <c r="AO41" s="28" t="n">
        <v>1</v>
      </c>
      <c r="AP41" s="28"/>
      <c r="AQ41" s="28"/>
    </row>
    <row r="42" customFormat="false" ht="12.75" hidden="false" customHeight="false" outlineLevel="0" collapsed="false">
      <c r="A42" s="24"/>
      <c r="B42" s="24"/>
      <c r="C42" s="24"/>
      <c r="D42" s="24"/>
      <c r="E42" s="29" t="n">
        <v>58</v>
      </c>
      <c r="F42" s="29" t="n">
        <v>5</v>
      </c>
      <c r="G42" s="29" t="n">
        <v>5</v>
      </c>
      <c r="H42" s="25" t="n">
        <v>8</v>
      </c>
      <c r="I42" s="25" t="n">
        <v>39</v>
      </c>
      <c r="J42" s="26" t="n">
        <v>11</v>
      </c>
      <c r="K42" s="25" t="n">
        <v>29</v>
      </c>
      <c r="L42" s="27" t="n">
        <v>24</v>
      </c>
      <c r="M42" s="25" t="n">
        <v>4</v>
      </c>
      <c r="N42" s="29" t="n">
        <v>38</v>
      </c>
      <c r="O42" s="29" t="n">
        <v>25</v>
      </c>
      <c r="P42" s="30" t="n">
        <v>1</v>
      </c>
      <c r="Q42" s="30"/>
      <c r="R42" s="30" t="n">
        <v>6</v>
      </c>
      <c r="S42" s="30" t="n">
        <v>2</v>
      </c>
      <c r="T42" s="30" t="n">
        <v>2</v>
      </c>
      <c r="U42" s="30"/>
      <c r="W42" s="24"/>
      <c r="X42" s="24"/>
      <c r="Y42" s="24"/>
      <c r="Z42" s="24"/>
      <c r="AA42" s="29" t="n">
        <v>59</v>
      </c>
      <c r="AB42" s="29"/>
      <c r="AC42" s="29" t="n">
        <v>6</v>
      </c>
      <c r="AD42" s="25" t="n">
        <v>8</v>
      </c>
      <c r="AE42" s="25" t="n">
        <v>36</v>
      </c>
      <c r="AF42" s="26" t="n">
        <v>9</v>
      </c>
      <c r="AG42" s="25" t="n">
        <v>26</v>
      </c>
      <c r="AH42" s="27" t="n">
        <v>25</v>
      </c>
      <c r="AI42" s="25" t="n">
        <v>1</v>
      </c>
      <c r="AJ42" s="29" t="n">
        <v>42</v>
      </c>
      <c r="AK42" s="29" t="n">
        <v>17</v>
      </c>
      <c r="AL42" s="30" t="n">
        <v>3</v>
      </c>
      <c r="AM42" s="30"/>
      <c r="AN42" s="30" t="n">
        <v>3</v>
      </c>
      <c r="AO42" s="30" t="n">
        <v>3</v>
      </c>
      <c r="AP42" s="30"/>
      <c r="AQ42" s="30" t="n">
        <v>1</v>
      </c>
    </row>
    <row r="43" customFormat="false" ht="12.75" hidden="false" customHeight="false" outlineLevel="0" collapsed="false">
      <c r="A43" s="24"/>
      <c r="B43" s="24"/>
      <c r="C43" s="24"/>
      <c r="D43" s="24"/>
      <c r="E43" s="29" t="n">
        <v>30</v>
      </c>
      <c r="F43" s="29"/>
      <c r="G43" s="29" t="n">
        <v>3</v>
      </c>
      <c r="H43" s="25" t="n">
        <v>4</v>
      </c>
      <c r="I43" s="25" t="n">
        <v>22</v>
      </c>
      <c r="J43" s="26" t="n">
        <v>1</v>
      </c>
      <c r="K43" s="25" t="n">
        <v>1</v>
      </c>
      <c r="L43" s="27"/>
      <c r="M43" s="25"/>
      <c r="N43" s="29" t="n">
        <v>28</v>
      </c>
      <c r="O43" s="29" t="n">
        <v>2</v>
      </c>
      <c r="P43" s="30"/>
      <c r="Q43" s="30"/>
      <c r="R43" s="30"/>
      <c r="S43" s="30"/>
      <c r="T43" s="30"/>
      <c r="U43" s="30"/>
      <c r="W43" s="24"/>
      <c r="X43" s="24"/>
      <c r="Y43" s="24"/>
      <c r="Z43" s="24"/>
      <c r="AA43" s="29" t="n">
        <v>38</v>
      </c>
      <c r="AB43" s="29" t="n">
        <v>27</v>
      </c>
      <c r="AC43" s="29" t="n">
        <v>2</v>
      </c>
      <c r="AD43" s="25" t="n">
        <v>5</v>
      </c>
      <c r="AE43" s="25" t="n">
        <v>55</v>
      </c>
      <c r="AF43" s="26" t="n">
        <v>3</v>
      </c>
      <c r="AG43" s="25" t="n">
        <v>1</v>
      </c>
      <c r="AH43" s="27"/>
      <c r="AI43" s="25"/>
      <c r="AJ43" s="29" t="n">
        <v>63</v>
      </c>
      <c r="AK43" s="29" t="n">
        <v>2</v>
      </c>
      <c r="AL43" s="30"/>
      <c r="AM43" s="30"/>
      <c r="AN43" s="30"/>
      <c r="AO43" s="30" t="n">
        <v>1</v>
      </c>
      <c r="AP43" s="30"/>
      <c r="AQ43" s="30"/>
    </row>
    <row r="44" customFormat="false" ht="12.75" hidden="false" customHeight="false" outlineLevel="0" collapsed="false">
      <c r="A44" s="24"/>
      <c r="B44" s="24"/>
      <c r="C44" s="24"/>
      <c r="D44" s="24"/>
      <c r="E44" s="29" t="n">
        <v>82</v>
      </c>
      <c r="F44" s="29" t="n">
        <v>3</v>
      </c>
      <c r="G44" s="29" t="n">
        <v>14</v>
      </c>
      <c r="H44" s="25" t="n">
        <v>16</v>
      </c>
      <c r="I44" s="25" t="n">
        <v>54</v>
      </c>
      <c r="J44" s="26" t="n">
        <v>1</v>
      </c>
      <c r="K44" s="25" t="n">
        <v>2</v>
      </c>
      <c r="L44" s="27" t="n">
        <v>2</v>
      </c>
      <c r="M44" s="25"/>
      <c r="N44" s="29" t="n">
        <v>83</v>
      </c>
      <c r="O44" s="29" t="n">
        <v>2</v>
      </c>
      <c r="P44" s="30"/>
      <c r="Q44" s="30"/>
      <c r="R44" s="30"/>
      <c r="S44" s="30"/>
      <c r="T44" s="30"/>
      <c r="U44" s="30"/>
      <c r="W44" s="24"/>
      <c r="X44" s="24"/>
      <c r="Y44" s="24"/>
      <c r="Z44" s="24"/>
      <c r="AA44" s="29" t="n">
        <v>82</v>
      </c>
      <c r="AB44" s="29" t="n">
        <v>8</v>
      </c>
      <c r="AC44" s="29" t="n">
        <v>13</v>
      </c>
      <c r="AD44" s="25" t="n">
        <v>10</v>
      </c>
      <c r="AE44" s="25" t="n">
        <v>64</v>
      </c>
      <c r="AF44" s="26" t="n">
        <v>3</v>
      </c>
      <c r="AG44" s="25" t="n">
        <v>11</v>
      </c>
      <c r="AH44" s="27"/>
      <c r="AI44" s="25"/>
      <c r="AJ44" s="29" t="n">
        <v>89</v>
      </c>
      <c r="AK44" s="29" t="n">
        <v>1</v>
      </c>
      <c r="AL44" s="30"/>
      <c r="AM44" s="30"/>
      <c r="AN44" s="30" t="n">
        <v>1</v>
      </c>
      <c r="AO44" s="30"/>
      <c r="AP44" s="30"/>
      <c r="AQ44" s="30"/>
    </row>
    <row r="45" customFormat="false" ht="12.75" hidden="false" customHeight="false" outlineLevel="0" collapsed="false">
      <c r="A45" s="24"/>
      <c r="B45" s="24"/>
      <c r="C45" s="24"/>
      <c r="D45" s="24"/>
      <c r="E45" s="29"/>
      <c r="F45" s="29"/>
      <c r="G45" s="29"/>
      <c r="H45" s="25"/>
      <c r="I45" s="25"/>
      <c r="J45" s="26"/>
      <c r="K45" s="25"/>
      <c r="L45" s="27"/>
      <c r="M45" s="25"/>
      <c r="N45" s="29"/>
      <c r="O45" s="29"/>
      <c r="P45" s="30"/>
      <c r="Q45" s="30"/>
      <c r="R45" s="30"/>
      <c r="S45" s="30"/>
      <c r="T45" s="30"/>
      <c r="U45" s="30"/>
      <c r="W45" s="24"/>
      <c r="X45" s="24"/>
      <c r="Y45" s="24"/>
      <c r="Z45" s="24"/>
      <c r="AA45" s="29"/>
      <c r="AB45" s="29"/>
      <c r="AC45" s="29"/>
      <c r="AD45" s="25"/>
      <c r="AE45" s="25"/>
      <c r="AF45" s="26"/>
      <c r="AG45" s="25"/>
      <c r="AH45" s="27"/>
      <c r="AI45" s="25"/>
      <c r="AJ45" s="29"/>
      <c r="AK45" s="29"/>
      <c r="AL45" s="30"/>
      <c r="AM45" s="30"/>
      <c r="AN45" s="30"/>
      <c r="AO45" s="30"/>
      <c r="AP45" s="30"/>
      <c r="AQ45" s="30"/>
    </row>
    <row r="46" customFormat="false" ht="12.75" hidden="false" customHeight="false" outlineLevel="0" collapsed="false">
      <c r="A46" s="24"/>
      <c r="B46" s="24"/>
      <c r="C46" s="24"/>
      <c r="D46" s="24"/>
      <c r="E46" s="29" t="n">
        <v>3</v>
      </c>
      <c r="F46" s="29"/>
      <c r="G46" s="29"/>
      <c r="H46" s="25" t="n">
        <v>1</v>
      </c>
      <c r="I46" s="25" t="n">
        <v>2</v>
      </c>
      <c r="J46" s="26"/>
      <c r="K46" s="27"/>
      <c r="L46" s="25" t="n">
        <v>1</v>
      </c>
      <c r="M46" s="25"/>
      <c r="N46" s="29" t="n">
        <v>3</v>
      </c>
      <c r="O46" s="29"/>
      <c r="P46" s="30"/>
      <c r="Q46" s="30"/>
      <c r="R46" s="30"/>
      <c r="S46" s="30"/>
      <c r="T46" s="30"/>
      <c r="U46" s="30" t="n">
        <v>1</v>
      </c>
      <c r="W46" s="24"/>
      <c r="X46" s="24"/>
      <c r="Y46" s="24"/>
      <c r="Z46" s="24"/>
      <c r="AA46" s="29"/>
      <c r="AB46" s="29" t="n">
        <v>6</v>
      </c>
      <c r="AC46" s="29" t="n">
        <v>6</v>
      </c>
      <c r="AD46" s="25"/>
      <c r="AE46" s="25"/>
      <c r="AF46" s="26"/>
      <c r="AG46" s="27" t="n">
        <v>6</v>
      </c>
      <c r="AH46" s="25"/>
      <c r="AI46" s="25"/>
      <c r="AJ46" s="29" t="n">
        <v>6</v>
      </c>
      <c r="AK46" s="29"/>
      <c r="AL46" s="30"/>
      <c r="AM46" s="30"/>
      <c r="AN46" s="30"/>
      <c r="AO46" s="30"/>
      <c r="AP46" s="30"/>
      <c r="AQ46" s="30"/>
    </row>
    <row r="47" customFormat="false" ht="13.5" hidden="false" customHeight="false" outlineLevel="0" collapsed="false">
      <c r="A47" s="24"/>
      <c r="B47" s="24"/>
      <c r="C47" s="24"/>
      <c r="D47" s="24"/>
      <c r="E47" s="31" t="n">
        <v>25</v>
      </c>
      <c r="F47" s="31" t="n">
        <v>6</v>
      </c>
      <c r="G47" s="31"/>
      <c r="H47" s="31" t="n">
        <v>31</v>
      </c>
      <c r="I47" s="31"/>
      <c r="J47" s="32"/>
      <c r="K47" s="33"/>
      <c r="L47" s="31" t="n">
        <v>18</v>
      </c>
      <c r="M47" s="31" t="n">
        <v>13</v>
      </c>
      <c r="N47" s="31" t="n">
        <v>21</v>
      </c>
      <c r="O47" s="31" t="n">
        <v>10</v>
      </c>
      <c r="P47" s="34"/>
      <c r="Q47" s="34"/>
      <c r="R47" s="34"/>
      <c r="S47" s="34" t="n">
        <v>28</v>
      </c>
      <c r="T47" s="34" t="n">
        <v>3</v>
      </c>
      <c r="U47" s="34"/>
      <c r="W47" s="24"/>
      <c r="X47" s="24"/>
      <c r="Y47" s="24"/>
      <c r="Z47" s="24"/>
      <c r="AA47" s="31" t="n">
        <v>10</v>
      </c>
      <c r="AB47" s="31" t="n">
        <v>10</v>
      </c>
      <c r="AC47" s="31"/>
      <c r="AD47" s="31" t="n">
        <v>19</v>
      </c>
      <c r="AE47" s="31" t="n">
        <v>1</v>
      </c>
      <c r="AF47" s="32"/>
      <c r="AG47" s="33" t="n">
        <v>1</v>
      </c>
      <c r="AH47" s="31" t="n">
        <v>15</v>
      </c>
      <c r="AI47" s="31" t="n">
        <v>4</v>
      </c>
      <c r="AJ47" s="31" t="n">
        <v>8</v>
      </c>
      <c r="AK47" s="31" t="n">
        <v>12</v>
      </c>
      <c r="AL47" s="34"/>
      <c r="AM47" s="34"/>
      <c r="AN47" s="34"/>
      <c r="AO47" s="34" t="n">
        <v>19</v>
      </c>
      <c r="AP47" s="34"/>
      <c r="AQ47" s="34" t="n">
        <v>1</v>
      </c>
    </row>
    <row r="48" customFormat="false" ht="13.5" hidden="false" customHeight="false" outlineLevel="0" collapsed="false">
      <c r="A48" s="24"/>
      <c r="B48" s="24"/>
      <c r="C48" s="24"/>
      <c r="D48" s="24"/>
      <c r="E48" s="29" t="n">
        <v>3</v>
      </c>
      <c r="F48" s="29"/>
      <c r="G48" s="29"/>
      <c r="H48" s="29" t="n">
        <v>3</v>
      </c>
      <c r="I48" s="29"/>
      <c r="J48" s="35"/>
      <c r="K48" s="36"/>
      <c r="L48" s="29" t="n">
        <v>3</v>
      </c>
      <c r="M48" s="29"/>
      <c r="N48" s="29" t="n">
        <v>3</v>
      </c>
      <c r="O48" s="29"/>
      <c r="P48" s="30"/>
      <c r="Q48" s="30"/>
      <c r="R48" s="30"/>
      <c r="S48" s="30"/>
      <c r="T48" s="30"/>
      <c r="U48" s="30"/>
      <c r="W48" s="24"/>
      <c r="X48" s="24"/>
      <c r="Y48" s="24"/>
      <c r="Z48" s="24"/>
      <c r="AA48" s="29" t="n">
        <v>3</v>
      </c>
      <c r="AB48" s="29"/>
      <c r="AC48" s="29"/>
      <c r="AD48" s="29" t="n">
        <v>3</v>
      </c>
      <c r="AE48" s="29"/>
      <c r="AF48" s="35"/>
      <c r="AG48" s="36"/>
      <c r="AH48" s="29" t="n">
        <v>3</v>
      </c>
      <c r="AI48" s="29"/>
      <c r="AJ48" s="29" t="n">
        <v>3</v>
      </c>
      <c r="AK48" s="29"/>
      <c r="AL48" s="30"/>
      <c r="AM48" s="30"/>
      <c r="AN48" s="30"/>
      <c r="AO48" s="30"/>
      <c r="AP48" s="30"/>
      <c r="AQ48" s="30"/>
    </row>
    <row r="49" customFormat="false" ht="12.75" hidden="false" customHeight="false" outlineLevel="0" collapsed="false">
      <c r="A49" s="24"/>
      <c r="B49" s="24"/>
      <c r="C49" s="24"/>
      <c r="D49" s="24"/>
      <c r="E49" s="29" t="n">
        <v>7</v>
      </c>
      <c r="F49" s="29"/>
      <c r="G49" s="29"/>
      <c r="H49" s="29" t="n">
        <v>7</v>
      </c>
      <c r="I49" s="29"/>
      <c r="J49" s="35"/>
      <c r="K49" s="27"/>
      <c r="L49" s="25"/>
      <c r="M49" s="25"/>
      <c r="N49" s="29" t="n">
        <v>1</v>
      </c>
      <c r="O49" s="29" t="n">
        <v>6</v>
      </c>
      <c r="P49" s="30"/>
      <c r="Q49" s="30"/>
      <c r="R49" s="30"/>
      <c r="S49" s="30"/>
      <c r="T49" s="30"/>
      <c r="U49" s="30"/>
      <c r="W49" s="24"/>
      <c r="X49" s="24"/>
      <c r="Y49" s="24"/>
      <c r="Z49" s="24"/>
      <c r="AA49" s="29" t="n">
        <v>13</v>
      </c>
      <c r="AB49" s="29"/>
      <c r="AC49" s="29"/>
      <c r="AD49" s="29" t="n">
        <v>13</v>
      </c>
      <c r="AE49" s="29"/>
      <c r="AF49" s="35"/>
      <c r="AG49" s="27"/>
      <c r="AH49" s="25" t="n">
        <v>1</v>
      </c>
      <c r="AI49" s="25"/>
      <c r="AJ49" s="29" t="n">
        <v>2</v>
      </c>
      <c r="AK49" s="29" t="n">
        <v>11</v>
      </c>
      <c r="AL49" s="30"/>
      <c r="AM49" s="30"/>
      <c r="AN49" s="30"/>
      <c r="AO49" s="30"/>
      <c r="AP49" s="30"/>
      <c r="AQ49" s="30"/>
    </row>
    <row r="50" customFormat="false" ht="12.75" hidden="false" customHeight="false" outlineLevel="0" collapsed="false">
      <c r="A50" s="24"/>
      <c r="B50" s="24"/>
      <c r="C50" s="24"/>
      <c r="D50" s="24"/>
      <c r="E50" s="29" t="n">
        <v>45</v>
      </c>
      <c r="F50" s="29"/>
      <c r="G50" s="29" t="n">
        <v>4</v>
      </c>
      <c r="H50" s="29" t="n">
        <v>40</v>
      </c>
      <c r="I50" s="29"/>
      <c r="J50" s="35" t="n">
        <v>1</v>
      </c>
      <c r="K50" s="27"/>
      <c r="L50" s="25" t="n">
        <v>22</v>
      </c>
      <c r="M50" s="25" t="n">
        <v>23</v>
      </c>
      <c r="N50" s="29" t="n">
        <v>26</v>
      </c>
      <c r="O50" s="29" t="n">
        <v>19</v>
      </c>
      <c r="P50" s="30" t="n">
        <v>2</v>
      </c>
      <c r="Q50" s="30" t="n">
        <v>3</v>
      </c>
      <c r="R50" s="30" t="n">
        <v>4</v>
      </c>
      <c r="S50" s="30" t="n">
        <v>2</v>
      </c>
      <c r="T50" s="30" t="n">
        <v>4</v>
      </c>
      <c r="U50" s="30"/>
      <c r="W50" s="24"/>
      <c r="X50" s="24"/>
      <c r="Y50" s="24"/>
      <c r="Z50" s="24"/>
      <c r="AA50" s="29" t="n">
        <v>37</v>
      </c>
      <c r="AB50" s="29" t="n">
        <v>1</v>
      </c>
      <c r="AC50" s="29" t="n">
        <v>5</v>
      </c>
      <c r="AD50" s="29" t="n">
        <v>32</v>
      </c>
      <c r="AE50" s="29" t="n">
        <v>1</v>
      </c>
      <c r="AF50" s="35"/>
      <c r="AG50" s="27"/>
      <c r="AH50" s="25" t="n">
        <v>23</v>
      </c>
      <c r="AI50" s="25" t="n">
        <v>14</v>
      </c>
      <c r="AJ50" s="29" t="n">
        <v>28</v>
      </c>
      <c r="AK50" s="29" t="n">
        <v>10</v>
      </c>
      <c r="AL50" s="30" t="n">
        <v>1</v>
      </c>
      <c r="AM50" s="30" t="n">
        <v>4</v>
      </c>
      <c r="AN50" s="30" t="n">
        <v>3</v>
      </c>
      <c r="AO50" s="30"/>
      <c r="AP50" s="30" t="n">
        <v>6</v>
      </c>
      <c r="AQ50" s="30"/>
    </row>
    <row r="51" customFormat="false" ht="12.75" hidden="false" customHeight="false" outlineLevel="0" collapsed="false">
      <c r="A51" s="24"/>
      <c r="B51" s="24"/>
      <c r="C51" s="24"/>
      <c r="D51" s="24"/>
      <c r="E51" s="29" t="n">
        <v>36</v>
      </c>
      <c r="F51" s="29"/>
      <c r="G51" s="29"/>
      <c r="H51" s="29" t="n">
        <v>34</v>
      </c>
      <c r="I51" s="29" t="n">
        <v>2</v>
      </c>
      <c r="J51" s="35"/>
      <c r="K51" s="27"/>
      <c r="L51" s="25" t="n">
        <v>8</v>
      </c>
      <c r="M51" s="25" t="n">
        <v>9</v>
      </c>
      <c r="N51" s="29" t="n">
        <v>1</v>
      </c>
      <c r="O51" s="29" t="n">
        <v>35</v>
      </c>
      <c r="P51" s="30" t="n">
        <v>2</v>
      </c>
      <c r="Q51" s="30" t="n">
        <v>1</v>
      </c>
      <c r="R51" s="30" t="n">
        <v>1</v>
      </c>
      <c r="S51" s="30"/>
      <c r="T51" s="30"/>
      <c r="U51" s="30" t="n">
        <v>1</v>
      </c>
      <c r="W51" s="24"/>
      <c r="X51" s="24"/>
      <c r="Y51" s="24"/>
      <c r="Z51" s="24"/>
      <c r="AA51" s="29" t="n">
        <v>27</v>
      </c>
      <c r="AB51" s="29"/>
      <c r="AC51" s="29"/>
      <c r="AD51" s="29" t="n">
        <v>27</v>
      </c>
      <c r="AE51" s="29"/>
      <c r="AF51" s="35"/>
      <c r="AG51" s="27"/>
      <c r="AH51" s="25" t="n">
        <v>11</v>
      </c>
      <c r="AI51" s="25" t="n">
        <v>6</v>
      </c>
      <c r="AJ51" s="29"/>
      <c r="AK51" s="29" t="n">
        <v>27</v>
      </c>
      <c r="AL51" s="30" t="n">
        <v>3</v>
      </c>
      <c r="AM51" s="30"/>
      <c r="AN51" s="30"/>
      <c r="AO51" s="30"/>
      <c r="AP51" s="30" t="n">
        <v>2</v>
      </c>
      <c r="AQ51" s="30"/>
    </row>
    <row r="52" customFormat="false" ht="12.75" hidden="false" customHeight="false" outlineLevel="0" collapsed="false">
      <c r="A52" s="24"/>
      <c r="B52" s="24"/>
      <c r="C52" s="24"/>
      <c r="D52" s="24"/>
      <c r="E52" s="29" t="n">
        <v>4</v>
      </c>
      <c r="F52" s="29"/>
      <c r="G52" s="29"/>
      <c r="H52" s="29" t="n">
        <v>4</v>
      </c>
      <c r="I52" s="29"/>
      <c r="J52" s="35"/>
      <c r="K52" s="27"/>
      <c r="L52" s="25"/>
      <c r="M52" s="25"/>
      <c r="N52" s="29" t="n">
        <v>4</v>
      </c>
      <c r="O52" s="29"/>
      <c r="P52" s="30"/>
      <c r="Q52" s="30"/>
      <c r="R52" s="30"/>
      <c r="S52" s="30"/>
      <c r="T52" s="30"/>
      <c r="U52" s="30"/>
      <c r="W52" s="24"/>
      <c r="X52" s="24"/>
      <c r="Y52" s="24"/>
      <c r="Z52" s="24"/>
      <c r="AA52" s="29" t="n">
        <v>2</v>
      </c>
      <c r="AB52" s="29"/>
      <c r="AC52" s="29"/>
      <c r="AD52" s="29" t="n">
        <v>2</v>
      </c>
      <c r="AE52" s="29"/>
      <c r="AF52" s="35"/>
      <c r="AG52" s="27"/>
      <c r="AH52" s="25"/>
      <c r="AI52" s="25"/>
      <c r="AJ52" s="29" t="n">
        <v>2</v>
      </c>
      <c r="AK52" s="29"/>
      <c r="AL52" s="30"/>
      <c r="AM52" s="30"/>
      <c r="AN52" s="30"/>
      <c r="AO52" s="30"/>
      <c r="AP52" s="30"/>
      <c r="AQ52" s="30"/>
    </row>
    <row r="53" customFormat="false" ht="12.75" hidden="false" customHeight="false" outlineLevel="0" collapsed="false">
      <c r="A53" s="24"/>
      <c r="B53" s="24"/>
      <c r="C53" s="24"/>
      <c r="D53" s="24"/>
      <c r="E53" s="29" t="n">
        <v>3</v>
      </c>
      <c r="F53" s="29"/>
      <c r="G53" s="29"/>
      <c r="H53" s="29" t="n">
        <v>3</v>
      </c>
      <c r="I53" s="29"/>
      <c r="J53" s="35"/>
      <c r="K53" s="27"/>
      <c r="L53" s="25" t="n">
        <v>1</v>
      </c>
      <c r="M53" s="25"/>
      <c r="N53" s="29" t="n">
        <v>3</v>
      </c>
      <c r="O53" s="29"/>
      <c r="P53" s="30"/>
      <c r="Q53" s="30"/>
      <c r="R53" s="30"/>
      <c r="S53" s="30"/>
      <c r="T53" s="30"/>
      <c r="U53" s="30"/>
      <c r="W53" s="24"/>
      <c r="X53" s="24"/>
      <c r="Y53" s="24"/>
      <c r="Z53" s="24"/>
      <c r="AA53" s="29" t="n">
        <v>4</v>
      </c>
      <c r="AB53" s="29"/>
      <c r="AC53" s="29" t="n">
        <v>2</v>
      </c>
      <c r="AD53" s="29" t="n">
        <v>2</v>
      </c>
      <c r="AE53" s="29"/>
      <c r="AF53" s="35"/>
      <c r="AG53" s="27"/>
      <c r="AH53" s="25"/>
      <c r="AI53" s="25"/>
      <c r="AJ53" s="29" t="n">
        <v>4</v>
      </c>
      <c r="AK53" s="29"/>
      <c r="AL53" s="30"/>
      <c r="AM53" s="30"/>
      <c r="AN53" s="30"/>
      <c r="AO53" s="30"/>
      <c r="AP53" s="30"/>
      <c r="AQ53" s="30"/>
    </row>
    <row r="54" customFormat="false" ht="12.75" hidden="false" customHeight="false" outlineLevel="0" collapsed="false">
      <c r="A54" s="24"/>
      <c r="B54" s="24"/>
      <c r="C54" s="24"/>
      <c r="D54" s="24"/>
      <c r="E54" s="29" t="n">
        <v>15</v>
      </c>
      <c r="F54" s="29"/>
      <c r="G54" s="29"/>
      <c r="H54" s="29" t="n">
        <v>15</v>
      </c>
      <c r="I54" s="29"/>
      <c r="J54" s="35"/>
      <c r="K54" s="27"/>
      <c r="L54" s="25" t="n">
        <v>7</v>
      </c>
      <c r="M54" s="25" t="n">
        <v>5</v>
      </c>
      <c r="N54" s="29" t="n">
        <v>6</v>
      </c>
      <c r="O54" s="29" t="n">
        <v>9</v>
      </c>
      <c r="P54" s="30"/>
      <c r="Q54" s="30"/>
      <c r="R54" s="30" t="n">
        <v>1</v>
      </c>
      <c r="S54" s="30"/>
      <c r="T54" s="30" t="n">
        <v>2</v>
      </c>
      <c r="U54" s="30"/>
      <c r="W54" s="24"/>
      <c r="X54" s="24"/>
      <c r="Y54" s="24"/>
      <c r="Z54" s="24"/>
      <c r="AA54" s="29" t="n">
        <v>12</v>
      </c>
      <c r="AB54" s="29"/>
      <c r="AC54" s="29"/>
      <c r="AD54" s="29" t="n">
        <v>12</v>
      </c>
      <c r="AE54" s="29"/>
      <c r="AF54" s="35"/>
      <c r="AG54" s="27"/>
      <c r="AH54" s="25" t="n">
        <v>9</v>
      </c>
      <c r="AI54" s="25" t="n">
        <v>2</v>
      </c>
      <c r="AJ54" s="29" t="n">
        <v>1</v>
      </c>
      <c r="AK54" s="29" t="n">
        <v>11</v>
      </c>
      <c r="AL54" s="30"/>
      <c r="AM54" s="30"/>
      <c r="AN54" s="30"/>
      <c r="AO54" s="30"/>
      <c r="AP54" s="30"/>
      <c r="AQ54" s="30"/>
    </row>
    <row r="55" customFormat="false" ht="12.75" hidden="false" customHeight="false" outlineLevel="0" collapsed="false">
      <c r="A55" s="24"/>
      <c r="B55" s="24"/>
      <c r="C55" s="24"/>
      <c r="D55" s="24"/>
      <c r="E55" s="29" t="n">
        <v>44</v>
      </c>
      <c r="F55" s="29"/>
      <c r="G55" s="29"/>
      <c r="H55" s="29" t="n">
        <v>44</v>
      </c>
      <c r="I55" s="29"/>
      <c r="J55" s="35"/>
      <c r="K55" s="27"/>
      <c r="L55" s="25" t="n">
        <v>14</v>
      </c>
      <c r="M55" s="25" t="n">
        <v>20</v>
      </c>
      <c r="N55" s="29" t="n">
        <v>1</v>
      </c>
      <c r="O55" s="29" t="n">
        <v>43</v>
      </c>
      <c r="P55" s="30" t="n">
        <v>1</v>
      </c>
      <c r="Q55" s="30"/>
      <c r="R55" s="30" t="n">
        <v>6</v>
      </c>
      <c r="S55" s="30" t="n">
        <v>1</v>
      </c>
      <c r="T55" s="30"/>
      <c r="U55" s="30"/>
      <c r="W55" s="24"/>
      <c r="X55" s="24"/>
      <c r="Y55" s="24"/>
      <c r="Z55" s="24"/>
      <c r="AA55" s="29" t="n">
        <v>52</v>
      </c>
      <c r="AB55" s="29"/>
      <c r="AC55" s="29"/>
      <c r="AD55" s="29" t="n">
        <v>52</v>
      </c>
      <c r="AE55" s="29"/>
      <c r="AF55" s="35"/>
      <c r="AG55" s="27"/>
      <c r="AH55" s="25" t="n">
        <v>15</v>
      </c>
      <c r="AI55" s="25" t="n">
        <v>29</v>
      </c>
      <c r="AJ55" s="29"/>
      <c r="AK55" s="29" t="n">
        <v>52</v>
      </c>
      <c r="AL55" s="30"/>
      <c r="AM55" s="30" t="n">
        <v>1</v>
      </c>
      <c r="AN55" s="30" t="n">
        <v>1</v>
      </c>
      <c r="AO55" s="30" t="n">
        <v>1</v>
      </c>
      <c r="AP55" s="30"/>
      <c r="AQ55" s="30"/>
    </row>
    <row r="56" customFormat="false" ht="12.75" hidden="false" customHeight="false" outlineLevel="0" collapsed="false">
      <c r="A56" s="24"/>
      <c r="B56" s="24"/>
      <c r="C56" s="24"/>
      <c r="D56" s="24"/>
      <c r="E56" s="29" t="n">
        <v>2</v>
      </c>
      <c r="F56" s="29"/>
      <c r="G56" s="29"/>
      <c r="H56" s="25" t="n">
        <v>2</v>
      </c>
      <c r="I56" s="25"/>
      <c r="J56" s="26"/>
      <c r="K56" s="27"/>
      <c r="L56" s="25"/>
      <c r="M56" s="25" t="n">
        <v>2</v>
      </c>
      <c r="N56" s="29"/>
      <c r="O56" s="29" t="n">
        <v>2</v>
      </c>
      <c r="P56" s="30"/>
      <c r="Q56" s="30"/>
      <c r="R56" s="30"/>
      <c r="S56" s="30"/>
      <c r="T56" s="30"/>
      <c r="U56" s="30"/>
      <c r="W56" s="24"/>
      <c r="X56" s="24"/>
      <c r="Y56" s="24"/>
      <c r="Z56" s="24"/>
      <c r="AA56" s="29" t="n">
        <v>5</v>
      </c>
      <c r="AB56" s="29"/>
      <c r="AC56" s="29"/>
      <c r="AD56" s="25" t="n">
        <v>5</v>
      </c>
      <c r="AE56" s="25"/>
      <c r="AF56" s="26"/>
      <c r="AG56" s="27"/>
      <c r="AH56" s="25" t="n">
        <v>1</v>
      </c>
      <c r="AI56" s="25" t="n">
        <v>4</v>
      </c>
      <c r="AJ56" s="29"/>
      <c r="AK56" s="29" t="n">
        <v>5</v>
      </c>
      <c r="AL56" s="30"/>
      <c r="AM56" s="30"/>
      <c r="AN56" s="30" t="n">
        <v>1</v>
      </c>
      <c r="AO56" s="30" t="n">
        <v>1</v>
      </c>
      <c r="AP56" s="30"/>
      <c r="AQ56" s="30"/>
    </row>
    <row r="57" customFormat="false" ht="12.75" hidden="false" customHeight="false" outlineLevel="0" collapsed="false">
      <c r="A57" s="24"/>
      <c r="B57" s="24"/>
      <c r="C57" s="24"/>
      <c r="D57" s="24"/>
      <c r="E57" s="25" t="n">
        <v>1</v>
      </c>
      <c r="F57" s="25"/>
      <c r="G57" s="25"/>
      <c r="H57" s="25" t="n">
        <v>1</v>
      </c>
      <c r="I57" s="25"/>
      <c r="J57" s="26"/>
      <c r="K57" s="27"/>
      <c r="L57" s="25"/>
      <c r="M57" s="25" t="n">
        <v>1</v>
      </c>
      <c r="N57" s="25"/>
      <c r="O57" s="25" t="n">
        <v>1</v>
      </c>
      <c r="P57" s="28" t="n">
        <v>1</v>
      </c>
      <c r="Q57" s="28"/>
      <c r="R57" s="28"/>
      <c r="S57" s="28"/>
      <c r="T57" s="28"/>
      <c r="U57" s="28"/>
      <c r="W57" s="24"/>
      <c r="X57" s="24"/>
      <c r="Y57" s="24"/>
      <c r="Z57" s="24"/>
      <c r="AA57" s="25"/>
      <c r="AB57" s="25"/>
      <c r="AC57" s="25"/>
      <c r="AD57" s="25"/>
      <c r="AE57" s="25"/>
      <c r="AF57" s="26"/>
      <c r="AG57" s="27"/>
      <c r="AH57" s="25"/>
      <c r="AI57" s="25"/>
      <c r="AJ57" s="25"/>
      <c r="AK57" s="25"/>
      <c r="AL57" s="28"/>
      <c r="AM57" s="28"/>
      <c r="AN57" s="28"/>
      <c r="AO57" s="28"/>
      <c r="AP57" s="28"/>
      <c r="AQ57" s="28"/>
    </row>
    <row r="58" customFormat="false" ht="13.5" hidden="false" customHeight="false" outlineLevel="0" collapsed="false">
      <c r="A58" s="24"/>
      <c r="B58" s="24"/>
      <c r="C58" s="24"/>
      <c r="D58" s="24"/>
      <c r="E58" s="31" t="n">
        <v>10</v>
      </c>
      <c r="F58" s="31" t="n">
        <v>4</v>
      </c>
      <c r="G58" s="31" t="n">
        <v>1</v>
      </c>
      <c r="H58" s="31" t="n">
        <v>9</v>
      </c>
      <c r="I58" s="31" t="n">
        <v>4</v>
      </c>
      <c r="J58" s="32"/>
      <c r="K58" s="33"/>
      <c r="L58" s="31" t="n">
        <v>12</v>
      </c>
      <c r="M58" s="31" t="n">
        <v>2</v>
      </c>
      <c r="N58" s="31" t="n">
        <v>12</v>
      </c>
      <c r="O58" s="31" t="n">
        <v>2</v>
      </c>
      <c r="P58" s="34"/>
      <c r="Q58" s="34" t="n">
        <v>2</v>
      </c>
      <c r="R58" s="34" t="n">
        <v>2</v>
      </c>
      <c r="S58" s="34"/>
      <c r="T58" s="34"/>
      <c r="U58" s="34"/>
      <c r="W58" s="24"/>
      <c r="X58" s="24"/>
      <c r="Y58" s="24"/>
      <c r="Z58" s="24"/>
      <c r="AA58" s="31" t="n">
        <v>9</v>
      </c>
      <c r="AB58" s="31"/>
      <c r="AC58" s="31" t="n">
        <v>2</v>
      </c>
      <c r="AD58" s="31" t="n">
        <v>6</v>
      </c>
      <c r="AE58" s="31" t="n">
        <v>1</v>
      </c>
      <c r="AF58" s="32"/>
      <c r="AG58" s="33"/>
      <c r="AH58" s="31" t="n">
        <v>9</v>
      </c>
      <c r="AI58" s="31"/>
      <c r="AJ58" s="31" t="n">
        <v>8</v>
      </c>
      <c r="AK58" s="31" t="n">
        <v>1</v>
      </c>
      <c r="AL58" s="34"/>
      <c r="AM58" s="34"/>
      <c r="AN58" s="34" t="n">
        <v>1</v>
      </c>
      <c r="AO58" s="34"/>
      <c r="AP58" s="34" t="n">
        <v>4</v>
      </c>
      <c r="AQ58" s="34"/>
    </row>
    <row r="59" customFormat="false" ht="13.5" hidden="false" customHeight="false" outlineLevel="0" collapsed="false">
      <c r="A59" s="24"/>
      <c r="B59" s="24"/>
      <c r="C59" s="24"/>
      <c r="D59" s="24"/>
      <c r="E59" s="29" t="n">
        <v>28</v>
      </c>
      <c r="F59" s="29" t="n">
        <v>1</v>
      </c>
      <c r="G59" s="29"/>
      <c r="H59" s="29"/>
      <c r="I59" s="29"/>
      <c r="J59" s="35"/>
      <c r="K59" s="29"/>
      <c r="L59" s="29"/>
      <c r="M59" s="29"/>
      <c r="N59" s="29"/>
      <c r="O59" s="29"/>
      <c r="P59" s="30"/>
      <c r="Q59" s="30"/>
      <c r="R59" s="30" t="n">
        <v>1</v>
      </c>
      <c r="S59" s="30" t="n">
        <v>3</v>
      </c>
      <c r="T59" s="30" t="n">
        <v>1</v>
      </c>
      <c r="U59" s="30"/>
      <c r="W59" s="24"/>
      <c r="X59" s="24"/>
      <c r="Y59" s="24"/>
      <c r="Z59" s="24"/>
      <c r="AA59" s="29" t="n">
        <v>24</v>
      </c>
      <c r="AB59" s="29" t="n">
        <v>3</v>
      </c>
      <c r="AC59" s="29"/>
      <c r="AD59" s="29"/>
      <c r="AE59" s="29"/>
      <c r="AF59" s="35"/>
      <c r="AG59" s="29"/>
      <c r="AH59" s="29"/>
      <c r="AI59" s="29"/>
      <c r="AJ59" s="29"/>
      <c r="AK59" s="29"/>
      <c r="AL59" s="30"/>
      <c r="AM59" s="30"/>
      <c r="AN59" s="30" t="n">
        <v>1</v>
      </c>
      <c r="AO59" s="30" t="n">
        <v>5</v>
      </c>
      <c r="AP59" s="30"/>
      <c r="AQ59" s="30"/>
    </row>
    <row r="60" customFormat="false" ht="12.75" hidden="false" customHeight="false" outlineLevel="0" collapsed="false">
      <c r="A60" s="24"/>
      <c r="B60" s="24"/>
      <c r="C60" s="24"/>
      <c r="D60" s="24"/>
      <c r="E60" s="29" t="n">
        <v>16</v>
      </c>
      <c r="F60" s="29"/>
      <c r="G60" s="29"/>
      <c r="H60" s="25"/>
      <c r="I60" s="25"/>
      <c r="J60" s="26"/>
      <c r="K60" s="25"/>
      <c r="L60" s="25"/>
      <c r="M60" s="25"/>
      <c r="N60" s="29"/>
      <c r="O60" s="29"/>
      <c r="P60" s="30"/>
      <c r="Q60" s="30"/>
      <c r="R60" s="30"/>
      <c r="S60" s="30" t="n">
        <v>2</v>
      </c>
      <c r="T60" s="30"/>
      <c r="U60" s="30"/>
      <c r="W60" s="24"/>
      <c r="X60" s="24"/>
      <c r="Y60" s="24"/>
      <c r="Z60" s="24"/>
      <c r="AA60" s="29" t="n">
        <v>7</v>
      </c>
      <c r="AB60" s="29"/>
      <c r="AC60" s="29"/>
      <c r="AD60" s="25"/>
      <c r="AE60" s="25"/>
      <c r="AF60" s="26"/>
      <c r="AG60" s="25"/>
      <c r="AH60" s="25"/>
      <c r="AI60" s="25"/>
      <c r="AJ60" s="29"/>
      <c r="AK60" s="29"/>
      <c r="AL60" s="30"/>
      <c r="AM60" s="30"/>
      <c r="AN60" s="30"/>
      <c r="AO60" s="30"/>
      <c r="AP60" s="30"/>
      <c r="AQ60" s="30"/>
    </row>
    <row r="61" customFormat="false" ht="12.75" hidden="false" customHeight="false" outlineLevel="0" collapsed="false">
      <c r="A61" s="24"/>
      <c r="B61" s="24"/>
      <c r="C61" s="24"/>
      <c r="D61" s="24"/>
      <c r="E61" s="29" t="n">
        <v>5</v>
      </c>
      <c r="F61" s="29"/>
      <c r="G61" s="29"/>
      <c r="H61" s="25"/>
      <c r="I61" s="25"/>
      <c r="J61" s="26"/>
      <c r="K61" s="25"/>
      <c r="L61" s="25"/>
      <c r="M61" s="25"/>
      <c r="N61" s="29"/>
      <c r="O61" s="29"/>
      <c r="P61" s="30"/>
      <c r="Q61" s="30"/>
      <c r="R61" s="30"/>
      <c r="S61" s="30"/>
      <c r="T61" s="30"/>
      <c r="U61" s="30"/>
      <c r="W61" s="24"/>
      <c r="X61" s="24"/>
      <c r="Y61" s="24"/>
      <c r="Z61" s="24"/>
      <c r="AA61" s="29" t="n">
        <v>4</v>
      </c>
      <c r="AB61" s="29"/>
      <c r="AC61" s="29"/>
      <c r="AD61" s="25"/>
      <c r="AE61" s="25"/>
      <c r="AF61" s="26"/>
      <c r="AG61" s="25"/>
      <c r="AH61" s="25"/>
      <c r="AI61" s="25"/>
      <c r="AJ61" s="29"/>
      <c r="AK61" s="29"/>
      <c r="AL61" s="30"/>
      <c r="AM61" s="30"/>
      <c r="AN61" s="30"/>
      <c r="AO61" s="30"/>
      <c r="AP61" s="30"/>
      <c r="AQ61" s="30"/>
    </row>
    <row r="62" customFormat="false" ht="12.75" hidden="false" customHeight="false" outlineLevel="0" collapsed="false">
      <c r="A62" s="24"/>
      <c r="B62" s="24"/>
      <c r="C62" s="24"/>
      <c r="D62" s="24"/>
      <c r="E62" s="29" t="n">
        <v>3</v>
      </c>
      <c r="F62" s="29" t="n">
        <v>1</v>
      </c>
      <c r="G62" s="29"/>
      <c r="H62" s="25"/>
      <c r="I62" s="25"/>
      <c r="J62" s="26"/>
      <c r="K62" s="25"/>
      <c r="L62" s="25"/>
      <c r="M62" s="25"/>
      <c r="N62" s="29"/>
      <c r="O62" s="29"/>
      <c r="P62" s="30"/>
      <c r="Q62" s="30"/>
      <c r="R62" s="30"/>
      <c r="S62" s="30"/>
      <c r="T62" s="30"/>
      <c r="U62" s="30"/>
      <c r="W62" s="24"/>
      <c r="X62" s="24"/>
      <c r="Y62" s="24"/>
      <c r="Z62" s="24"/>
      <c r="AA62" s="29" t="n">
        <v>2</v>
      </c>
      <c r="AB62" s="29"/>
      <c r="AC62" s="29"/>
      <c r="AD62" s="25"/>
      <c r="AE62" s="25"/>
      <c r="AF62" s="26"/>
      <c r="AG62" s="25"/>
      <c r="AH62" s="25"/>
      <c r="AI62" s="25"/>
      <c r="AJ62" s="29"/>
      <c r="AK62" s="29"/>
      <c r="AL62" s="30"/>
      <c r="AM62" s="30"/>
      <c r="AN62" s="30"/>
      <c r="AO62" s="30"/>
      <c r="AP62" s="30"/>
      <c r="AQ62" s="30"/>
    </row>
    <row r="63" customFormat="false" ht="12.75" hidden="false" customHeight="false" outlineLevel="0" collapsed="false">
      <c r="A63" s="24"/>
      <c r="B63" s="24"/>
      <c r="C63" s="24"/>
      <c r="D63" s="24"/>
      <c r="E63" s="29"/>
      <c r="F63" s="29"/>
      <c r="G63" s="29"/>
      <c r="H63" s="25"/>
      <c r="I63" s="25"/>
      <c r="J63" s="26"/>
      <c r="K63" s="25"/>
      <c r="L63" s="25"/>
      <c r="M63" s="25"/>
      <c r="N63" s="29"/>
      <c r="O63" s="29"/>
      <c r="P63" s="30"/>
      <c r="Q63" s="30"/>
      <c r="R63" s="30"/>
      <c r="S63" s="30"/>
      <c r="T63" s="30"/>
      <c r="U63" s="30"/>
      <c r="W63" s="24"/>
      <c r="X63" s="24"/>
      <c r="Y63" s="24"/>
      <c r="Z63" s="24"/>
      <c r="AA63" s="29"/>
      <c r="AB63" s="29"/>
      <c r="AC63" s="29"/>
      <c r="AD63" s="25"/>
      <c r="AE63" s="25"/>
      <c r="AF63" s="26"/>
      <c r="AG63" s="25"/>
      <c r="AH63" s="25"/>
      <c r="AI63" s="25"/>
      <c r="AJ63" s="29"/>
      <c r="AK63" s="29"/>
      <c r="AL63" s="30"/>
      <c r="AM63" s="30"/>
      <c r="AN63" s="30"/>
      <c r="AO63" s="30"/>
      <c r="AP63" s="30"/>
      <c r="AQ63" s="30"/>
    </row>
    <row r="64" customFormat="false" ht="13.5" hidden="false" customHeight="false" outlineLevel="0" collapsed="false">
      <c r="A64" s="24"/>
      <c r="B64" s="24"/>
      <c r="C64" s="24"/>
      <c r="D64" s="24"/>
      <c r="E64" s="31" t="n">
        <v>17</v>
      </c>
      <c r="F64" s="31" t="n">
        <v>4</v>
      </c>
      <c r="G64" s="31"/>
      <c r="H64" s="31"/>
      <c r="I64" s="31"/>
      <c r="J64" s="32"/>
      <c r="K64" s="31"/>
      <c r="L64" s="31"/>
      <c r="M64" s="31"/>
      <c r="N64" s="31"/>
      <c r="O64" s="31"/>
      <c r="P64" s="34"/>
      <c r="Q64" s="34" t="n">
        <v>1</v>
      </c>
      <c r="R64" s="34"/>
      <c r="S64" s="34" t="n">
        <v>20</v>
      </c>
      <c r="T64" s="34"/>
      <c r="U64" s="34"/>
      <c r="W64" s="24"/>
      <c r="X64" s="24"/>
      <c r="Y64" s="24"/>
      <c r="Z64" s="24"/>
      <c r="AA64" s="31" t="n">
        <v>11</v>
      </c>
      <c r="AB64" s="31" t="n">
        <v>2</v>
      </c>
      <c r="AC64" s="31"/>
      <c r="AD64" s="31"/>
      <c r="AE64" s="31"/>
      <c r="AF64" s="32"/>
      <c r="AG64" s="31"/>
      <c r="AH64" s="31"/>
      <c r="AI64" s="31"/>
      <c r="AJ64" s="31"/>
      <c r="AK64" s="31"/>
      <c r="AL64" s="34"/>
      <c r="AM64" s="34"/>
      <c r="AN64" s="34"/>
      <c r="AO64" s="34" t="n">
        <v>13</v>
      </c>
      <c r="AP64" s="34"/>
      <c r="AQ64" s="34"/>
    </row>
    <row r="65" customFormat="false" ht="16.5" hidden="false" customHeight="false" outlineLevel="0" collapsed="false">
      <c r="A65" s="37"/>
      <c r="B65" s="38"/>
      <c r="C65" s="38"/>
      <c r="D65" s="38"/>
      <c r="E65" s="39" t="n">
        <f aca="false">SUM(E36:E64)</f>
        <v>1398</v>
      </c>
      <c r="F65" s="39" t="n">
        <f aca="false">SUM(F36:F64)</f>
        <v>38</v>
      </c>
      <c r="G65" s="39" t="n">
        <f aca="false">SUM(G36:G64)</f>
        <v>228</v>
      </c>
      <c r="H65" s="39" t="n">
        <f aca="false">SUM(H36:H64)</f>
        <v>477</v>
      </c>
      <c r="I65" s="39" t="n">
        <f aca="false">SUM(I36:I64)</f>
        <v>600</v>
      </c>
      <c r="J65" s="39" t="n">
        <f aca="false">SUM(J36:J64)</f>
        <v>56</v>
      </c>
      <c r="K65" s="39" t="n">
        <f aca="false">SUM(K36:K64)</f>
        <v>242</v>
      </c>
      <c r="L65" s="39" t="n">
        <f aca="false">SUM(L36:L64)</f>
        <v>801</v>
      </c>
      <c r="M65" s="39" t="n">
        <f aca="false">SUM(M36:M64)</f>
        <v>130</v>
      </c>
      <c r="N65" s="39" t="n">
        <f aca="false">SUM(N36:N64)</f>
        <v>1160</v>
      </c>
      <c r="O65" s="39" t="n">
        <f aca="false">SUM(O36:O64)</f>
        <v>201</v>
      </c>
      <c r="P65" s="39" t="n">
        <f aca="false">SUM(P36:P64)</f>
        <v>69</v>
      </c>
      <c r="Q65" s="39" t="n">
        <f aca="false">SUM(Q36:Q64)</f>
        <v>69</v>
      </c>
      <c r="R65" s="39" t="n">
        <f aca="false">SUM(R36:R64)</f>
        <v>181</v>
      </c>
      <c r="S65" s="39" t="n">
        <f aca="false">SUM(S36:S64)</f>
        <v>95</v>
      </c>
      <c r="T65" s="39" t="n">
        <f aca="false">SUM(T36:T64)</f>
        <v>66</v>
      </c>
      <c r="U65" s="39" t="n">
        <f aca="false">SUM(U36:U64)</f>
        <v>17</v>
      </c>
      <c r="W65" s="37"/>
      <c r="X65" s="38"/>
      <c r="Y65" s="38"/>
      <c r="Z65" s="38"/>
      <c r="AA65" s="39" t="n">
        <f aca="false">SUM(AA36:AA64)</f>
        <v>1308</v>
      </c>
      <c r="AB65" s="39" t="n">
        <f aca="false">SUM(AB36:AB64)</f>
        <v>103</v>
      </c>
      <c r="AC65" s="39" t="n">
        <f aca="false">SUM(AC36:AC64)</f>
        <v>228</v>
      </c>
      <c r="AD65" s="39" t="n">
        <f aca="false">SUM(AD36:AD64)</f>
        <v>440</v>
      </c>
      <c r="AE65" s="39" t="n">
        <f aca="false">SUM(AE36:AE64)</f>
        <v>643</v>
      </c>
      <c r="AF65" s="39" t="n">
        <f aca="false">SUM(AF36:AF64)</f>
        <v>47</v>
      </c>
      <c r="AG65" s="39" t="n">
        <f aca="false">SUM(AG36:AG64)</f>
        <v>325</v>
      </c>
      <c r="AH65" s="39" t="n">
        <f aca="false">SUM(AH36:AH64)</f>
        <v>737</v>
      </c>
      <c r="AI65" s="39" t="n">
        <f aca="false">SUM(AI36:AI64)</f>
        <v>95</v>
      </c>
      <c r="AJ65" s="39" t="n">
        <f aca="false">SUM(AJ36:AJ64)</f>
        <v>1158</v>
      </c>
      <c r="AK65" s="39" t="n">
        <f aca="false">SUM(AK36:AK64)</f>
        <v>200</v>
      </c>
      <c r="AL65" s="39" t="n">
        <f aca="false">SUM(AL36:AL64)</f>
        <v>81</v>
      </c>
      <c r="AM65" s="39" t="n">
        <f aca="false">SUM(AM36:AM64)</f>
        <v>46</v>
      </c>
      <c r="AN65" s="39" t="n">
        <f aca="false">SUM(AN36:AN64)</f>
        <v>211</v>
      </c>
      <c r="AO65" s="39" t="n">
        <f aca="false">SUM(AO36:AO64)</f>
        <v>67</v>
      </c>
      <c r="AP65" s="39" t="n">
        <f aca="false">SUM(AP36:AP64)</f>
        <v>109</v>
      </c>
      <c r="AQ65" s="39" t="n">
        <f aca="false">SUM(AQ36:AQ64)</f>
        <v>13</v>
      </c>
    </row>
    <row r="66" customFormat="false" ht="12.75" hidden="false" customHeight="false" outlineLevel="0" collapsed="false">
      <c r="A66" s="2"/>
      <c r="B66" s="2"/>
      <c r="C66" s="2"/>
      <c r="D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D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7" min="10" style="0" width="6.99"/>
  </cols>
  <sheetData>
    <row r="1" customFormat="false" ht="23.25" hidden="false" customHeight="true" outlineLevel="0" collapsed="false">
      <c r="A1" s="40"/>
      <c r="B1" s="41"/>
      <c r="C1" s="41"/>
      <c r="D1" s="41"/>
      <c r="E1" s="42" t="s">
        <v>0</v>
      </c>
      <c r="F1" s="43"/>
      <c r="G1" s="44"/>
      <c r="H1" s="3" t="s">
        <v>1</v>
      </c>
      <c r="I1" s="3"/>
      <c r="J1" s="43"/>
      <c r="K1" s="45"/>
      <c r="L1" s="7" t="s">
        <v>2</v>
      </c>
      <c r="M1" s="43"/>
      <c r="N1" s="42" t="s">
        <v>3</v>
      </c>
      <c r="O1" s="43"/>
      <c r="P1" s="44"/>
      <c r="Q1" s="45"/>
      <c r="R1" s="7" t="s">
        <v>4</v>
      </c>
      <c r="S1" s="7"/>
      <c r="T1" s="7"/>
      <c r="U1" s="43"/>
    </row>
    <row r="2" customFormat="false" ht="33.75" hidden="false" customHeight="false" outlineLevel="0" collapsed="false">
      <c r="A2" s="13" t="s">
        <v>5</v>
      </c>
      <c r="B2" s="41"/>
      <c r="C2" s="41"/>
      <c r="D2" s="41"/>
      <c r="E2" s="15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</row>
    <row r="3" customFormat="false" ht="16.5" hidden="false" customHeight="true" outlineLevel="0" collapsed="false">
      <c r="A3" s="46" t="s">
        <v>24</v>
      </c>
      <c r="B3" s="47"/>
      <c r="C3" s="47"/>
      <c r="D3" s="47"/>
      <c r="E3" s="48" t="n">
        <f aca="false">SUM(Tabulations!E3,Tabulations!E36,Tabulations!AA36,Tabulations!AA3)</f>
        <v>89</v>
      </c>
      <c r="F3" s="48" t="n">
        <f aca="false">SUM(Tabulations!F3,Tabulations!F36,Tabulations!AB36,Tabulations!AB3)</f>
        <v>0</v>
      </c>
      <c r="G3" s="48" t="n">
        <f aca="false">SUM(Tabulations!G3,Tabulations!G36,Tabulations!AC36,Tabulations!AC3)</f>
        <v>39</v>
      </c>
      <c r="H3" s="48" t="n">
        <f aca="false">SUM(Tabulations!H3,Tabulations!H36,Tabulations!AD36,Tabulations!AD3)</f>
        <v>0</v>
      </c>
      <c r="I3" s="48" t="n">
        <f aca="false">SUM(Tabulations!I3,Tabulations!I36,Tabulations!AE36,Tabulations!AE3)</f>
        <v>50</v>
      </c>
      <c r="J3" s="48" t="n">
        <f aca="false">SUM(Tabulations!J3,Tabulations!J36,Tabulations!AF36,Tabulations!AF3)</f>
        <v>0</v>
      </c>
      <c r="K3" s="48" t="n">
        <f aca="false">SUM(Tabulations!K3,Tabulations!K36,Tabulations!AG36,Tabulations!AG3)</f>
        <v>63</v>
      </c>
      <c r="L3" s="48" t="n">
        <f aca="false">SUM(Tabulations!L3,Tabulations!L36,Tabulations!AH36,Tabulations!AH3)</f>
        <v>0</v>
      </c>
      <c r="M3" s="48" t="n">
        <f aca="false">SUM(Tabulations!M3,Tabulations!M36,Tabulations!AI36,Tabulations!AI3)</f>
        <v>0</v>
      </c>
      <c r="N3" s="48" t="n">
        <f aca="false">SUM(Tabulations!N3,Tabulations!N36,Tabulations!AJ36,Tabulations!AJ3)</f>
        <v>89</v>
      </c>
      <c r="O3" s="48" t="n">
        <f aca="false">SUM(Tabulations!O3,Tabulations!O36,Tabulations!AK36,Tabulations!AK3)</f>
        <v>0</v>
      </c>
      <c r="P3" s="48" t="n">
        <f aca="false">SUM(Tabulations!P3,Tabulations!P36,Tabulations!AL36,Tabulations!AL3)</f>
        <v>18</v>
      </c>
      <c r="Q3" s="48" t="n">
        <f aca="false">SUM(Tabulations!Q3,Tabulations!Q36,Tabulations!AM36,Tabulations!AM3)</f>
        <v>0</v>
      </c>
      <c r="R3" s="48" t="n">
        <f aca="false">SUM(Tabulations!R3,Tabulations!R36,Tabulations!AN36,Tabulations!AN3)</f>
        <v>7</v>
      </c>
      <c r="S3" s="48" t="n">
        <f aca="false">SUM(Tabulations!S3,Tabulations!S36,Tabulations!AO36,Tabulations!AO3)</f>
        <v>0</v>
      </c>
      <c r="T3" s="48" t="n">
        <f aca="false">SUM(Tabulations!T3,Tabulations!T36,Tabulations!AP36,Tabulations!AP3)</f>
        <v>1</v>
      </c>
      <c r="U3" s="48" t="n">
        <f aca="false">SUM(Tabulations!U3,Tabulations!U36,Tabulations!AQ36,Tabulations!AQ3)</f>
        <v>5</v>
      </c>
    </row>
    <row r="4" customFormat="false" ht="14.25" hidden="false" customHeight="false" outlineLevel="0" collapsed="false">
      <c r="A4" s="46" t="s">
        <v>25</v>
      </c>
      <c r="B4" s="49"/>
      <c r="C4" s="49"/>
      <c r="D4" s="49"/>
      <c r="E4" s="48" t="n">
        <f aca="false">SUM(Tabulations!E4,Tabulations!E37,Tabulations!AA37,Tabulations!AA4)</f>
        <v>249</v>
      </c>
      <c r="F4" s="48" t="n">
        <f aca="false">SUM(Tabulations!F4,Tabulations!F37,Tabulations!AB37,Tabulations!AB4)</f>
        <v>6</v>
      </c>
      <c r="G4" s="48" t="n">
        <f aca="false">SUM(Tabulations!G4,Tabulations!G37,Tabulations!AC37,Tabulations!AC4)</f>
        <v>3</v>
      </c>
      <c r="H4" s="48" t="n">
        <f aca="false">SUM(Tabulations!H4,Tabulations!H37,Tabulations!AD37,Tabulations!AD4)</f>
        <v>3</v>
      </c>
      <c r="I4" s="48" t="n">
        <f aca="false">SUM(Tabulations!I4,Tabulations!I37,Tabulations!AE37,Tabulations!AE4)</f>
        <v>241</v>
      </c>
      <c r="J4" s="48" t="n">
        <f aca="false">SUM(Tabulations!J4,Tabulations!J37,Tabulations!AF37,Tabulations!AF4)</f>
        <v>8</v>
      </c>
      <c r="K4" s="48" t="n">
        <f aca="false">SUM(Tabulations!K4,Tabulations!K37,Tabulations!AG37,Tabulations!AG4)</f>
        <v>233</v>
      </c>
      <c r="L4" s="48" t="n">
        <f aca="false">SUM(Tabulations!L4,Tabulations!L37,Tabulations!AH37,Tabulations!AH4)</f>
        <v>7</v>
      </c>
      <c r="M4" s="48" t="n">
        <f aca="false">SUM(Tabulations!M4,Tabulations!M37,Tabulations!AI37,Tabulations!AI4)</f>
        <v>9</v>
      </c>
      <c r="N4" s="48" t="n">
        <f aca="false">SUM(Tabulations!N4,Tabulations!N37,Tabulations!AJ37,Tabulations!AJ4)</f>
        <v>254</v>
      </c>
      <c r="O4" s="48" t="n">
        <f aca="false">SUM(Tabulations!O4,Tabulations!O37,Tabulations!AK37,Tabulations!AK4)</f>
        <v>1</v>
      </c>
      <c r="P4" s="48" t="n">
        <f aca="false">SUM(Tabulations!P4,Tabulations!P37,Tabulations!AL37,Tabulations!AL4)</f>
        <v>6</v>
      </c>
      <c r="Q4" s="48" t="n">
        <f aca="false">SUM(Tabulations!Q4,Tabulations!Q37,Tabulations!AM37,Tabulations!AM4)</f>
        <v>0</v>
      </c>
      <c r="R4" s="48" t="n">
        <f aca="false">SUM(Tabulations!R4,Tabulations!R37,Tabulations!AN37,Tabulations!AN4)</f>
        <v>101</v>
      </c>
      <c r="S4" s="48" t="n">
        <f aca="false">SUM(Tabulations!S4,Tabulations!S37,Tabulations!AO37,Tabulations!AO4)</f>
        <v>20</v>
      </c>
      <c r="T4" s="48" t="n">
        <f aca="false">SUM(Tabulations!T4,Tabulations!T37,Tabulations!AP37,Tabulations!AP4)</f>
        <v>55</v>
      </c>
      <c r="U4" s="48" t="n">
        <f aca="false">SUM(Tabulations!U4,Tabulations!U37,Tabulations!AQ37,Tabulations!AQ4)</f>
        <v>6</v>
      </c>
    </row>
    <row r="5" customFormat="false" ht="14.25" hidden="false" customHeight="false" outlineLevel="0" collapsed="false">
      <c r="A5" s="50" t="s">
        <v>26</v>
      </c>
      <c r="B5" s="49"/>
      <c r="C5" s="49"/>
      <c r="D5" s="49"/>
      <c r="E5" s="48" t="n">
        <f aca="false">SUM(Tabulations!E5,Tabulations!E38,Tabulations!AA38,Tabulations!AA5)</f>
        <v>118</v>
      </c>
      <c r="F5" s="48" t="n">
        <f aca="false">SUM(Tabulations!F5,Tabulations!F38,Tabulations!AB38,Tabulations!AB5)</f>
        <v>55</v>
      </c>
      <c r="G5" s="48" t="n">
        <f aca="false">SUM(Tabulations!G5,Tabulations!G38,Tabulations!AC38,Tabulations!AC5)</f>
        <v>9</v>
      </c>
      <c r="H5" s="48" t="n">
        <f aca="false">SUM(Tabulations!H5,Tabulations!H38,Tabulations!AD38,Tabulations!AD5)</f>
        <v>0</v>
      </c>
      <c r="I5" s="48" t="n">
        <f aca="false">SUM(Tabulations!I5,Tabulations!I38,Tabulations!AE38,Tabulations!AE5)</f>
        <v>141</v>
      </c>
      <c r="J5" s="48" t="n">
        <f aca="false">SUM(Tabulations!J5,Tabulations!J38,Tabulations!AF38,Tabulations!AF5)</f>
        <v>23</v>
      </c>
      <c r="K5" s="48" t="n">
        <f aca="false">SUM(Tabulations!K5,Tabulations!K38,Tabulations!AG38,Tabulations!AG5)</f>
        <v>163</v>
      </c>
      <c r="L5" s="48" t="n">
        <f aca="false">SUM(Tabulations!L5,Tabulations!L38,Tabulations!AH38,Tabulations!AH5)</f>
        <v>10</v>
      </c>
      <c r="M5" s="48" t="n">
        <f aca="false">SUM(Tabulations!M5,Tabulations!M38,Tabulations!AI38,Tabulations!AI5)</f>
        <v>0</v>
      </c>
      <c r="N5" s="48" t="n">
        <f aca="false">SUM(Tabulations!N5,Tabulations!N38,Tabulations!AJ38,Tabulations!AJ5)</f>
        <v>173</v>
      </c>
      <c r="O5" s="48" t="n">
        <f aca="false">SUM(Tabulations!O5,Tabulations!O38,Tabulations!AK38,Tabulations!AK5)</f>
        <v>0</v>
      </c>
      <c r="P5" s="48" t="n">
        <f aca="false">SUM(Tabulations!P5,Tabulations!P38,Tabulations!AL38,Tabulations!AL5)</f>
        <v>41</v>
      </c>
      <c r="Q5" s="48" t="n">
        <f aca="false">SUM(Tabulations!Q5,Tabulations!Q38,Tabulations!AM38,Tabulations!AM5)</f>
        <v>23</v>
      </c>
      <c r="R5" s="48" t="n">
        <f aca="false">SUM(Tabulations!R5,Tabulations!R38,Tabulations!AN38,Tabulations!AN5)</f>
        <v>39</v>
      </c>
      <c r="S5" s="48" t="n">
        <f aca="false">SUM(Tabulations!S5,Tabulations!S38,Tabulations!AO38,Tabulations!AO5)</f>
        <v>3</v>
      </c>
      <c r="T5" s="48" t="n">
        <f aca="false">SUM(Tabulations!T5,Tabulations!T38,Tabulations!AP38,Tabulations!AP5)</f>
        <v>4</v>
      </c>
      <c r="U5" s="48" t="n">
        <f aca="false">SUM(Tabulations!U5,Tabulations!U38,Tabulations!AQ38,Tabulations!AQ5)</f>
        <v>5</v>
      </c>
    </row>
    <row r="6" customFormat="false" ht="14.25" hidden="false" customHeight="false" outlineLevel="0" collapsed="false">
      <c r="A6" s="51" t="s">
        <v>27</v>
      </c>
      <c r="B6" s="47"/>
      <c r="C6" s="47"/>
      <c r="D6" s="47"/>
      <c r="E6" s="48" t="n">
        <f aca="false">SUM(Tabulations!E6,Tabulations!E39,Tabulations!AA39,Tabulations!AA6)</f>
        <v>2472</v>
      </c>
      <c r="F6" s="48" t="n">
        <f aca="false">SUM(Tabulations!F6,Tabulations!F39,Tabulations!AB39,Tabulations!AB6)</f>
        <v>60</v>
      </c>
      <c r="G6" s="48" t="n">
        <f aca="false">SUM(Tabulations!G6,Tabulations!G39,Tabulations!AC39,Tabulations!AC6)</f>
        <v>622</v>
      </c>
      <c r="H6" s="48" t="n">
        <f aca="false">SUM(Tabulations!H6,Tabulations!H39,Tabulations!AD39,Tabulations!AD6)</f>
        <v>761</v>
      </c>
      <c r="I6" s="48" t="n">
        <f aca="false">SUM(Tabulations!I6,Tabulations!I39,Tabulations!AE39,Tabulations!AE6)</f>
        <v>1082</v>
      </c>
      <c r="J6" s="48" t="n">
        <f aca="false">SUM(Tabulations!J6,Tabulations!J39,Tabulations!AF39,Tabulations!AF6)</f>
        <v>67</v>
      </c>
      <c r="K6" s="48" t="n">
        <f aca="false">SUM(Tabulations!K6,Tabulations!K39,Tabulations!AG39,Tabulations!AG6)</f>
        <v>282</v>
      </c>
      <c r="L6" s="48" t="n">
        <f aca="false">SUM(Tabulations!L6,Tabulations!L39,Tabulations!AH39,Tabulations!AH6)</f>
        <v>2143</v>
      </c>
      <c r="M6" s="48" t="n">
        <f aca="false">SUM(Tabulations!M6,Tabulations!M39,Tabulations!AI39,Tabulations!AI6)</f>
        <v>107</v>
      </c>
      <c r="N6" s="48" t="n">
        <f aca="false">SUM(Tabulations!N6,Tabulations!N39,Tabulations!AJ39,Tabulations!AJ6)</f>
        <v>2478</v>
      </c>
      <c r="O6" s="48" t="n">
        <f aca="false">SUM(Tabulations!O6,Tabulations!O39,Tabulations!AK39,Tabulations!AK6)</f>
        <v>54</v>
      </c>
      <c r="P6" s="48" t="n">
        <f aca="false">SUM(Tabulations!P6,Tabulations!P39,Tabulations!AL39,Tabulations!AL6)</f>
        <v>131</v>
      </c>
      <c r="Q6" s="48" t="n">
        <f aca="false">SUM(Tabulations!Q6,Tabulations!Q39,Tabulations!AM39,Tabulations!AM6)</f>
        <v>173</v>
      </c>
      <c r="R6" s="48" t="n">
        <f aca="false">SUM(Tabulations!R6,Tabulations!R39,Tabulations!AN39,Tabulations!AN6)</f>
        <v>447</v>
      </c>
      <c r="S6" s="48" t="n">
        <f aca="false">SUM(Tabulations!S6,Tabulations!S39,Tabulations!AO39,Tabulations!AO6)</f>
        <v>60</v>
      </c>
      <c r="T6" s="48" t="n">
        <f aca="false">SUM(Tabulations!T6,Tabulations!T39,Tabulations!AP39,Tabulations!AP6)</f>
        <v>210</v>
      </c>
      <c r="U6" s="48" t="n">
        <f aca="false">SUM(Tabulations!U6,Tabulations!U39,Tabulations!AQ39,Tabulations!AQ6)</f>
        <v>30</v>
      </c>
    </row>
    <row r="7" customFormat="false" ht="14.25" hidden="false" customHeight="false" outlineLevel="0" collapsed="false">
      <c r="A7" s="50" t="s">
        <v>28</v>
      </c>
      <c r="B7" s="47"/>
      <c r="C7" s="47"/>
      <c r="D7" s="47"/>
      <c r="E7" s="48" t="n">
        <f aca="false">SUM(Tabulations!E7,Tabulations!E40,Tabulations!AA40,Tabulations!AA7)</f>
        <v>386</v>
      </c>
      <c r="F7" s="48" t="n">
        <f aca="false">SUM(Tabulations!F7,Tabulations!F40,Tabulations!AB40,Tabulations!AB7)</f>
        <v>6</v>
      </c>
      <c r="G7" s="48" t="n">
        <f aca="false">SUM(Tabulations!G7,Tabulations!G40,Tabulations!AC40,Tabulations!AC7)</f>
        <v>133</v>
      </c>
      <c r="H7" s="48" t="n">
        <f aca="false">SUM(Tabulations!H7,Tabulations!H40,Tabulations!AD40,Tabulations!AD7)</f>
        <v>166</v>
      </c>
      <c r="I7" s="48" t="n">
        <f aca="false">SUM(Tabulations!I7,Tabulations!I40,Tabulations!AE40,Tabulations!AE7)</f>
        <v>90</v>
      </c>
      <c r="J7" s="48" t="n">
        <f aca="false">SUM(Tabulations!J7,Tabulations!J40,Tabulations!AF40,Tabulations!AF7)</f>
        <v>3</v>
      </c>
      <c r="K7" s="48" t="n">
        <f aca="false">SUM(Tabulations!K7,Tabulations!K40,Tabulations!AG40,Tabulations!AG7)</f>
        <v>26</v>
      </c>
      <c r="L7" s="48" t="n">
        <f aca="false">SUM(Tabulations!L7,Tabulations!L40,Tabulations!AH40,Tabulations!AH7)</f>
        <v>336</v>
      </c>
      <c r="M7" s="48" t="n">
        <f aca="false">SUM(Tabulations!M7,Tabulations!M40,Tabulations!AI40,Tabulations!AI7)</f>
        <v>30</v>
      </c>
      <c r="N7" s="48" t="n">
        <f aca="false">SUM(Tabulations!N7,Tabulations!N40,Tabulations!AJ40,Tabulations!AJ7)</f>
        <v>387</v>
      </c>
      <c r="O7" s="48" t="n">
        <f aca="false">SUM(Tabulations!O7,Tabulations!O40,Tabulations!AK40,Tabulations!AK7)</f>
        <v>5</v>
      </c>
      <c r="P7" s="48" t="n">
        <f aca="false">SUM(Tabulations!P7,Tabulations!P40,Tabulations!AL40,Tabulations!AL7)</f>
        <v>30</v>
      </c>
      <c r="Q7" s="48" t="n">
        <f aca="false">SUM(Tabulations!Q7,Tabulations!Q40,Tabulations!AM40,Tabulations!AM7)</f>
        <v>17</v>
      </c>
      <c r="R7" s="48" t="n">
        <f aca="false">SUM(Tabulations!R7,Tabulations!R40,Tabulations!AN40,Tabulations!AN7)</f>
        <v>73</v>
      </c>
      <c r="S7" s="48" t="n">
        <f aca="false">SUM(Tabulations!S7,Tabulations!S40,Tabulations!AO40,Tabulations!AO7)</f>
        <v>14</v>
      </c>
      <c r="T7" s="48" t="n">
        <f aca="false">SUM(Tabulations!T7,Tabulations!T40,Tabulations!AP40,Tabulations!AP7)</f>
        <v>31</v>
      </c>
      <c r="U7" s="48" t="n">
        <f aca="false">SUM(Tabulations!U7,Tabulations!U40,Tabulations!AQ40,Tabulations!AQ7)</f>
        <v>12</v>
      </c>
    </row>
    <row r="8" customFormat="false" ht="14.25" hidden="false" customHeight="false" outlineLevel="0" collapsed="false">
      <c r="A8" s="52" t="s">
        <v>29</v>
      </c>
      <c r="B8" s="47"/>
      <c r="C8" s="47"/>
      <c r="D8" s="47"/>
      <c r="E8" s="48" t="n">
        <f aca="false">SUM(Tabulations!E8,Tabulations!E41,Tabulations!AA41,Tabulations!AA8)</f>
        <v>246</v>
      </c>
      <c r="F8" s="48" t="n">
        <f aca="false">SUM(Tabulations!F8,Tabulations!F41,Tabulations!AB41,Tabulations!AB8)</f>
        <v>1</v>
      </c>
      <c r="G8" s="48" t="n">
        <f aca="false">SUM(Tabulations!G8,Tabulations!G41,Tabulations!AC41,Tabulations!AC8)</f>
        <v>6</v>
      </c>
      <c r="H8" s="48" t="n">
        <f aca="false">SUM(Tabulations!H8,Tabulations!H41,Tabulations!AD41,Tabulations!AD8)</f>
        <v>7</v>
      </c>
      <c r="I8" s="48" t="n">
        <f aca="false">SUM(Tabulations!I8,Tabulations!I41,Tabulations!AE41,Tabulations!AE8)</f>
        <v>181</v>
      </c>
      <c r="J8" s="48" t="n">
        <f aca="false">SUM(Tabulations!J8,Tabulations!J41,Tabulations!AF41,Tabulations!AF8)</f>
        <v>53</v>
      </c>
      <c r="K8" s="48" t="n">
        <f aca="false">SUM(Tabulations!K8,Tabulations!K41,Tabulations!AG41,Tabulations!AG8)</f>
        <v>145</v>
      </c>
      <c r="L8" s="48" t="n">
        <f aca="false">SUM(Tabulations!L8,Tabulations!L41,Tabulations!AH41,Tabulations!AH8)</f>
        <v>58</v>
      </c>
      <c r="M8" s="48" t="n">
        <f aca="false">SUM(Tabulations!M8,Tabulations!M41,Tabulations!AI41,Tabulations!AI8)</f>
        <v>10</v>
      </c>
      <c r="N8" s="48" t="n">
        <f aca="false">SUM(Tabulations!N8,Tabulations!N41,Tabulations!AJ41,Tabulations!AJ8)</f>
        <v>147</v>
      </c>
      <c r="O8" s="48" t="n">
        <f aca="false">SUM(Tabulations!O8,Tabulations!O41,Tabulations!AK41,Tabulations!AK8)</f>
        <v>100</v>
      </c>
      <c r="P8" s="48" t="n">
        <f aca="false">SUM(Tabulations!P8,Tabulations!P41,Tabulations!AL41,Tabulations!AL8)</f>
        <v>2</v>
      </c>
      <c r="Q8" s="48" t="n">
        <f aca="false">SUM(Tabulations!Q8,Tabulations!Q41,Tabulations!AM41,Tabulations!AM8)</f>
        <v>1</v>
      </c>
      <c r="R8" s="48" t="n">
        <f aca="false">SUM(Tabulations!R8,Tabulations!R41,Tabulations!AN41,Tabulations!AN8)</f>
        <v>40</v>
      </c>
      <c r="S8" s="48" t="n">
        <f aca="false">SUM(Tabulations!S8,Tabulations!S41,Tabulations!AO41,Tabulations!AO8)</f>
        <v>3</v>
      </c>
      <c r="T8" s="48" t="n">
        <f aca="false">SUM(Tabulations!T8,Tabulations!T41,Tabulations!AP41,Tabulations!AP8)</f>
        <v>1</v>
      </c>
      <c r="U8" s="48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52" t="s">
        <v>30</v>
      </c>
      <c r="B9" s="47"/>
      <c r="C9" s="47"/>
      <c r="D9" s="49"/>
      <c r="E9" s="48" t="n">
        <f aca="false">SUM(Tabulations!E9,Tabulations!E42,Tabulations!AA42,Tabulations!AA9)</f>
        <v>252</v>
      </c>
      <c r="F9" s="48" t="n">
        <f aca="false">SUM(Tabulations!F9,Tabulations!F42,Tabulations!AB42,Tabulations!AB9)</f>
        <v>10</v>
      </c>
      <c r="G9" s="48" t="n">
        <f aca="false">SUM(Tabulations!G9,Tabulations!G42,Tabulations!AC42,Tabulations!AC9)</f>
        <v>25</v>
      </c>
      <c r="H9" s="48" t="n">
        <f aca="false">SUM(Tabulations!H9,Tabulations!H42,Tabulations!AD42,Tabulations!AD9)</f>
        <v>40</v>
      </c>
      <c r="I9" s="48" t="n">
        <f aca="false">SUM(Tabulations!I9,Tabulations!I42,Tabulations!AE42,Tabulations!AE9)</f>
        <v>146</v>
      </c>
      <c r="J9" s="48" t="n">
        <f aca="false">SUM(Tabulations!J9,Tabulations!J42,Tabulations!AF42,Tabulations!AF9)</f>
        <v>51</v>
      </c>
      <c r="K9" s="48" t="n">
        <f aca="false">SUM(Tabulations!K9,Tabulations!K42,Tabulations!AG42,Tabulations!AG9)</f>
        <v>108</v>
      </c>
      <c r="L9" s="48" t="n">
        <f aca="false">SUM(Tabulations!L9,Tabulations!L42,Tabulations!AH42,Tabulations!AH9)</f>
        <v>103</v>
      </c>
      <c r="M9" s="48" t="n">
        <f aca="false">SUM(Tabulations!M9,Tabulations!M42,Tabulations!AI42,Tabulations!AI9)</f>
        <v>13</v>
      </c>
      <c r="N9" s="48" t="n">
        <f aca="false">SUM(Tabulations!N9,Tabulations!N42,Tabulations!AJ42,Tabulations!AJ9)</f>
        <v>161</v>
      </c>
      <c r="O9" s="48" t="n">
        <f aca="false">SUM(Tabulations!O9,Tabulations!O42,Tabulations!AK42,Tabulations!AK9)</f>
        <v>101</v>
      </c>
      <c r="P9" s="48" t="n">
        <f aca="false">SUM(Tabulations!P9,Tabulations!P42,Tabulations!AL42,Tabulations!AL9)</f>
        <v>14</v>
      </c>
      <c r="Q9" s="48" t="n">
        <f aca="false">SUM(Tabulations!Q9,Tabulations!Q42,Tabulations!AM42,Tabulations!AM9)</f>
        <v>4</v>
      </c>
      <c r="R9" s="48" t="n">
        <f aca="false">SUM(Tabulations!R9,Tabulations!R42,Tabulations!AN42,Tabulations!AN9)</f>
        <v>16</v>
      </c>
      <c r="S9" s="48" t="n">
        <f aca="false">SUM(Tabulations!S9,Tabulations!S42,Tabulations!AO42,Tabulations!AO9)</f>
        <v>6</v>
      </c>
      <c r="T9" s="48" t="n">
        <f aca="false">SUM(Tabulations!T9,Tabulations!T42,Tabulations!AP42,Tabulations!AP9)</f>
        <v>9</v>
      </c>
      <c r="U9" s="48" t="n">
        <f aca="false">SUM(Tabulations!U9,Tabulations!U42,Tabulations!AQ42,Tabulations!AQ9)</f>
        <v>2</v>
      </c>
    </row>
    <row r="10" customFormat="false" ht="14.25" hidden="false" customHeight="false" outlineLevel="0" collapsed="false">
      <c r="A10" s="51" t="s">
        <v>31</v>
      </c>
      <c r="B10" s="49"/>
      <c r="C10" s="49"/>
      <c r="D10" s="49"/>
      <c r="E10" s="48" t="n">
        <f aca="false">SUM(Tabulations!E10,Tabulations!E43,Tabulations!AA43,Tabulations!AA10)</f>
        <v>132</v>
      </c>
      <c r="F10" s="48" t="n">
        <f aca="false">SUM(Tabulations!F10,Tabulations!F43,Tabulations!AB43,Tabulations!AB10)</f>
        <v>27</v>
      </c>
      <c r="G10" s="48" t="n">
        <f aca="false">SUM(Tabulations!G10,Tabulations!G43,Tabulations!AC43,Tabulations!AC10)</f>
        <v>9</v>
      </c>
      <c r="H10" s="48" t="n">
        <f aca="false">SUM(Tabulations!H10,Tabulations!H43,Tabulations!AD43,Tabulations!AD10)</f>
        <v>24</v>
      </c>
      <c r="I10" s="48" t="n">
        <f aca="false">SUM(Tabulations!I10,Tabulations!I43,Tabulations!AE43,Tabulations!AE10)</f>
        <v>120</v>
      </c>
      <c r="J10" s="48" t="n">
        <f aca="false">SUM(Tabulations!J10,Tabulations!J43,Tabulations!AF43,Tabulations!AF10)</f>
        <v>6</v>
      </c>
      <c r="K10" s="48" t="n">
        <f aca="false">SUM(Tabulations!K10,Tabulations!K43,Tabulations!AG43,Tabulations!AG10)</f>
        <v>4</v>
      </c>
      <c r="L10" s="48" t="n">
        <f aca="false">SUM(Tabulations!L10,Tabulations!L43,Tabulations!AH43,Tabulations!AH10)</f>
        <v>0</v>
      </c>
      <c r="M10" s="48" t="n">
        <f aca="false">SUM(Tabulations!M10,Tabulations!M43,Tabulations!AI43,Tabulations!AI10)</f>
        <v>0</v>
      </c>
      <c r="N10" s="48" t="n">
        <f aca="false">SUM(Tabulations!N10,Tabulations!N43,Tabulations!AJ43,Tabulations!AJ10)</f>
        <v>149</v>
      </c>
      <c r="O10" s="48" t="n">
        <f aca="false">SUM(Tabulations!O10,Tabulations!O43,Tabulations!AK43,Tabulations!AK10)</f>
        <v>10</v>
      </c>
      <c r="P10" s="48" t="n">
        <f aca="false">SUM(Tabulations!P10,Tabulations!P43,Tabulations!AL43,Tabulations!AL10)</f>
        <v>0</v>
      </c>
      <c r="Q10" s="48" t="n">
        <f aca="false">SUM(Tabulations!Q10,Tabulations!Q43,Tabulations!AM43,Tabulations!AM10)</f>
        <v>0</v>
      </c>
      <c r="R10" s="48" t="n">
        <f aca="false">SUM(Tabulations!R10,Tabulations!R43,Tabulations!AN43,Tabulations!AN10)</f>
        <v>0</v>
      </c>
      <c r="S10" s="48" t="n">
        <f aca="false">SUM(Tabulations!S10,Tabulations!S43,Tabulations!AO43,Tabulations!AO10)</f>
        <v>1</v>
      </c>
      <c r="T10" s="48" t="n">
        <f aca="false">SUM(Tabulations!T10,Tabulations!T43,Tabulations!AP43,Tabulations!AP10)</f>
        <v>0</v>
      </c>
      <c r="U10" s="48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52" t="s">
        <v>32</v>
      </c>
      <c r="B11" s="49"/>
      <c r="C11" s="49"/>
      <c r="D11" s="49"/>
      <c r="E11" s="48" t="n">
        <f aca="false">SUM(Tabulations!E11,Tabulations!E44,Tabulations!AA44,Tabulations!AA11)</f>
        <v>340</v>
      </c>
      <c r="F11" s="48" t="n">
        <f aca="false">SUM(Tabulations!F11,Tabulations!F44,Tabulations!AB44,Tabulations!AB11)</f>
        <v>31</v>
      </c>
      <c r="G11" s="48" t="n">
        <f aca="false">SUM(Tabulations!G11,Tabulations!G44,Tabulations!AC44,Tabulations!AC11)</f>
        <v>91</v>
      </c>
      <c r="H11" s="48" t="n">
        <f aca="false">SUM(Tabulations!H11,Tabulations!H44,Tabulations!AD44,Tabulations!AD11)</f>
        <v>37</v>
      </c>
      <c r="I11" s="48" t="n">
        <f aca="false">SUM(Tabulations!I11,Tabulations!I44,Tabulations!AE44,Tabulations!AE11)</f>
        <v>231</v>
      </c>
      <c r="J11" s="48" t="n">
        <f aca="false">SUM(Tabulations!J11,Tabulations!J44,Tabulations!AF44,Tabulations!AF11)</f>
        <v>12</v>
      </c>
      <c r="K11" s="48" t="n">
        <f aca="false">SUM(Tabulations!K11,Tabulations!K44,Tabulations!AG44,Tabulations!AG11)</f>
        <v>20</v>
      </c>
      <c r="L11" s="48" t="n">
        <f aca="false">SUM(Tabulations!L11,Tabulations!L44,Tabulations!AH44,Tabulations!AH11)</f>
        <v>5</v>
      </c>
      <c r="M11" s="48" t="n">
        <f aca="false">SUM(Tabulations!M11,Tabulations!M44,Tabulations!AI44,Tabulations!AI11)</f>
        <v>0</v>
      </c>
      <c r="N11" s="48" t="n">
        <f aca="false">SUM(Tabulations!N11,Tabulations!N44,Tabulations!AJ44,Tabulations!AJ11)</f>
        <v>364</v>
      </c>
      <c r="O11" s="48" t="n">
        <f aca="false">SUM(Tabulations!O11,Tabulations!O44,Tabulations!AK44,Tabulations!AK11)</f>
        <v>7</v>
      </c>
      <c r="P11" s="48" t="n">
        <f aca="false">SUM(Tabulations!P11,Tabulations!P44,Tabulations!AL44,Tabulations!AL11)</f>
        <v>0</v>
      </c>
      <c r="Q11" s="48" t="n">
        <f aca="false">SUM(Tabulations!Q11,Tabulations!Q44,Tabulations!AM44,Tabulations!AM11)</f>
        <v>0</v>
      </c>
      <c r="R11" s="48" t="n">
        <f aca="false">SUM(Tabulations!R11,Tabulations!R44,Tabulations!AN44,Tabulations!AN11)</f>
        <v>2</v>
      </c>
      <c r="S11" s="48" t="n">
        <f aca="false">SUM(Tabulations!S11,Tabulations!S44,Tabulations!AO44,Tabulations!AO11)</f>
        <v>0</v>
      </c>
      <c r="T11" s="48" t="n">
        <f aca="false">SUM(Tabulations!T11,Tabulations!T44,Tabulations!AP44,Tabulations!AP11)</f>
        <v>0</v>
      </c>
      <c r="U11" s="48" t="n">
        <f aca="false">SUM(Tabulations!U11,Tabulations!U44,Tabulations!AQ44,Tabulations!AQ11)</f>
        <v>1</v>
      </c>
    </row>
    <row r="12" customFormat="false" ht="14.25" hidden="false" customHeight="false" outlineLevel="0" collapsed="false">
      <c r="A12" s="52" t="s">
        <v>33</v>
      </c>
      <c r="B12" s="49"/>
      <c r="C12" s="49"/>
      <c r="D12" s="49"/>
      <c r="E12" s="48" t="n">
        <f aca="false">SUM(Tabulations!E12,Tabulations!E45,Tabulations!AA45,Tabulations!AA12)</f>
        <v>5</v>
      </c>
      <c r="F12" s="48" t="n">
        <f aca="false">SUM(Tabulations!F12,Tabulations!F45,Tabulations!AB45,Tabulations!AB12)</f>
        <v>0</v>
      </c>
      <c r="G12" s="48" t="n">
        <f aca="false">SUM(Tabulations!G12,Tabulations!G45,Tabulations!AC45,Tabulations!AC12)</f>
        <v>0</v>
      </c>
      <c r="H12" s="48" t="n">
        <f aca="false">SUM(Tabulations!H12,Tabulations!H45,Tabulations!AD45,Tabulations!AD12)</f>
        <v>0</v>
      </c>
      <c r="I12" s="48" t="n">
        <f aca="false">SUM(Tabulations!I12,Tabulations!I45,Tabulations!AE45,Tabulations!AE12)</f>
        <v>5</v>
      </c>
      <c r="J12" s="48" t="n">
        <f aca="false">SUM(Tabulations!J12,Tabulations!J45,Tabulations!AF45,Tabulations!AF12)</f>
        <v>0</v>
      </c>
      <c r="K12" s="48" t="n">
        <f aca="false">SUM(Tabulations!K12,Tabulations!K45,Tabulations!AG45,Tabulations!AG12)</f>
        <v>0</v>
      </c>
      <c r="L12" s="48" t="n">
        <f aca="false">SUM(Tabulations!L12,Tabulations!L45,Tabulations!AH45,Tabulations!AH12)</f>
        <v>0</v>
      </c>
      <c r="M12" s="48" t="n">
        <f aca="false">SUM(Tabulations!M12,Tabulations!M45,Tabulations!AI45,Tabulations!AI12)</f>
        <v>0</v>
      </c>
      <c r="N12" s="48" t="n">
        <f aca="false">SUM(Tabulations!N12,Tabulations!N45,Tabulations!AJ45,Tabulations!AJ12)</f>
        <v>5</v>
      </c>
      <c r="O12" s="48" t="n">
        <f aca="false">SUM(Tabulations!O12,Tabulations!O45,Tabulations!AK45,Tabulations!AK12)</f>
        <v>0</v>
      </c>
      <c r="P12" s="48" t="n">
        <f aca="false">SUM(Tabulations!P12,Tabulations!P45,Tabulations!AL45,Tabulations!AL12)</f>
        <v>0</v>
      </c>
      <c r="Q12" s="48" t="n">
        <f aca="false">SUM(Tabulations!Q12,Tabulations!Q45,Tabulations!AM45,Tabulations!AM12)</f>
        <v>0</v>
      </c>
      <c r="R12" s="48" t="n">
        <f aca="false">SUM(Tabulations!R12,Tabulations!R45,Tabulations!AN45,Tabulations!AN12)</f>
        <v>0</v>
      </c>
      <c r="S12" s="48" t="n">
        <f aca="false">SUM(Tabulations!S12,Tabulations!S45,Tabulations!AO45,Tabulations!AO12)</f>
        <v>0</v>
      </c>
      <c r="T12" s="48" t="n">
        <f aca="false">SUM(Tabulations!T12,Tabulations!T45,Tabulations!AP45,Tabulations!AP12)</f>
        <v>0</v>
      </c>
      <c r="U12" s="48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52" t="s">
        <v>34</v>
      </c>
      <c r="B13" s="49"/>
      <c r="C13" s="49"/>
      <c r="D13" s="49"/>
      <c r="E13" s="48" t="n">
        <f aca="false">SUM(Tabulations!E13,Tabulations!E46,Tabulations!AA46,Tabulations!AA13)</f>
        <v>6</v>
      </c>
      <c r="F13" s="48" t="n">
        <f aca="false">SUM(Tabulations!F13,Tabulations!F46,Tabulations!AB46,Tabulations!AB13)</f>
        <v>7</v>
      </c>
      <c r="G13" s="48" t="n">
        <f aca="false">SUM(Tabulations!G13,Tabulations!G46,Tabulations!AC46,Tabulations!AC13)</f>
        <v>7</v>
      </c>
      <c r="H13" s="48" t="n">
        <f aca="false">SUM(Tabulations!H13,Tabulations!H46,Tabulations!AD46,Tabulations!AD13)</f>
        <v>1</v>
      </c>
      <c r="I13" s="48" t="n">
        <f aca="false">SUM(Tabulations!I13,Tabulations!I46,Tabulations!AE46,Tabulations!AE13)</f>
        <v>4</v>
      </c>
      <c r="J13" s="48" t="n">
        <f aca="false">SUM(Tabulations!J13,Tabulations!J46,Tabulations!AF46,Tabulations!AF13)</f>
        <v>1</v>
      </c>
      <c r="K13" s="48" t="n">
        <f aca="false">SUM(Tabulations!K13,Tabulations!K46,Tabulations!AG46,Tabulations!AG13)</f>
        <v>7</v>
      </c>
      <c r="L13" s="48" t="n">
        <f aca="false">SUM(Tabulations!L13,Tabulations!L46,Tabulations!AH46,Tabulations!AH13)</f>
        <v>1</v>
      </c>
      <c r="M13" s="48" t="n">
        <f aca="false">SUM(Tabulations!M13,Tabulations!M46,Tabulations!AI46,Tabulations!AI13)</f>
        <v>0</v>
      </c>
      <c r="N13" s="48" t="n">
        <f aca="false">SUM(Tabulations!N13,Tabulations!N46,Tabulations!AJ46,Tabulations!AJ13)</f>
        <v>13</v>
      </c>
      <c r="O13" s="48" t="n">
        <f aca="false">SUM(Tabulations!O13,Tabulations!O46,Tabulations!AK46,Tabulations!AK13)</f>
        <v>0</v>
      </c>
      <c r="P13" s="48" t="n">
        <f aca="false">SUM(Tabulations!P13,Tabulations!P46,Tabulations!AL46,Tabulations!AL13)</f>
        <v>0</v>
      </c>
      <c r="Q13" s="48" t="n">
        <f aca="false">SUM(Tabulations!Q13,Tabulations!Q46,Tabulations!AM46,Tabulations!AM13)</f>
        <v>0</v>
      </c>
      <c r="R13" s="48" t="n">
        <f aca="false">SUM(Tabulations!R13,Tabulations!R46,Tabulations!AN46,Tabulations!AN13)</f>
        <v>0</v>
      </c>
      <c r="S13" s="48" t="n">
        <f aca="false">SUM(Tabulations!S13,Tabulations!S46,Tabulations!AO46,Tabulations!AO13)</f>
        <v>0</v>
      </c>
      <c r="T13" s="48" t="n">
        <f aca="false">SUM(Tabulations!T13,Tabulations!T46,Tabulations!AP46,Tabulations!AP13)</f>
        <v>0</v>
      </c>
      <c r="U13" s="48" t="n">
        <f aca="false">SUM(Tabulations!U13,Tabulations!U46,Tabulations!AQ46,Tabulations!AQ13)</f>
        <v>1</v>
      </c>
    </row>
    <row r="14" customFormat="false" ht="15" hidden="false" customHeight="false" outlineLevel="0" collapsed="false">
      <c r="A14" s="53" t="s">
        <v>35</v>
      </c>
      <c r="B14" s="54"/>
      <c r="C14" s="54"/>
      <c r="D14" s="54"/>
      <c r="E14" s="48" t="n">
        <f aca="false">SUM(Tabulations!E14,Tabulations!E47,Tabulations!AA47,Tabulations!AA14)</f>
        <v>64</v>
      </c>
      <c r="F14" s="48" t="n">
        <f aca="false">SUM(Tabulations!F14,Tabulations!F47,Tabulations!AB47,Tabulations!AB14)</f>
        <v>52</v>
      </c>
      <c r="G14" s="48" t="n">
        <f aca="false">SUM(Tabulations!G14,Tabulations!G47,Tabulations!AC47,Tabulations!AC14)</f>
        <v>1</v>
      </c>
      <c r="H14" s="48" t="n">
        <f aca="false">SUM(Tabulations!H14,Tabulations!H47,Tabulations!AD47,Tabulations!AD14)</f>
        <v>106</v>
      </c>
      <c r="I14" s="48" t="n">
        <f aca="false">SUM(Tabulations!I14,Tabulations!I47,Tabulations!AE47,Tabulations!AE14)</f>
        <v>6</v>
      </c>
      <c r="J14" s="48" t="n">
        <f aca="false">SUM(Tabulations!J14,Tabulations!J47,Tabulations!AF47,Tabulations!AF14)</f>
        <v>3</v>
      </c>
      <c r="K14" s="48" t="n">
        <f aca="false">SUM(Tabulations!K14,Tabulations!K47,Tabulations!AG47,Tabulations!AG14)</f>
        <v>1</v>
      </c>
      <c r="L14" s="48" t="n">
        <f aca="false">SUM(Tabulations!L14,Tabulations!L47,Tabulations!AH47,Tabulations!AH14)</f>
        <v>63</v>
      </c>
      <c r="M14" s="48" t="n">
        <f aca="false">SUM(Tabulations!M14,Tabulations!M47,Tabulations!AI47,Tabulations!AI14)</f>
        <v>47</v>
      </c>
      <c r="N14" s="48" t="n">
        <f aca="false">SUM(Tabulations!N14,Tabulations!N47,Tabulations!AJ47,Tabulations!AJ14)</f>
        <v>55</v>
      </c>
      <c r="O14" s="48" t="n">
        <f aca="false">SUM(Tabulations!O14,Tabulations!O47,Tabulations!AK47,Tabulations!AK14)</f>
        <v>61</v>
      </c>
      <c r="P14" s="48" t="n">
        <f aca="false">SUM(Tabulations!P14,Tabulations!P47,Tabulations!AL47,Tabulations!AL14)</f>
        <v>0</v>
      </c>
      <c r="Q14" s="48" t="n">
        <f aca="false">SUM(Tabulations!Q14,Tabulations!Q47,Tabulations!AM47,Tabulations!AM14)</f>
        <v>5</v>
      </c>
      <c r="R14" s="48" t="n">
        <f aca="false">SUM(Tabulations!R14,Tabulations!R47,Tabulations!AN47,Tabulations!AN14)</f>
        <v>8</v>
      </c>
      <c r="S14" s="48" t="n">
        <f aca="false">SUM(Tabulations!S14,Tabulations!S47,Tabulations!AO47,Tabulations!AO14)</f>
        <v>98</v>
      </c>
      <c r="T14" s="48" t="n">
        <f aca="false">SUM(Tabulations!T14,Tabulations!T47,Tabulations!AP47,Tabulations!AP14)</f>
        <v>4</v>
      </c>
      <c r="U14" s="48" t="n">
        <f aca="false">SUM(Tabulations!U14,Tabulations!U47,Tabulations!AQ47,Tabulations!AQ14)</f>
        <v>6</v>
      </c>
    </row>
    <row r="15" customFormat="false" ht="15" hidden="false" customHeight="false" outlineLevel="0" collapsed="false">
      <c r="A15" s="52" t="s">
        <v>36</v>
      </c>
      <c r="B15" s="49"/>
      <c r="C15" s="49"/>
      <c r="D15" s="49"/>
      <c r="E15" s="48" t="n">
        <f aca="false">SUM(Tabulations!E15,Tabulations!E48,Tabulations!AA48,Tabulations!AA15)</f>
        <v>10</v>
      </c>
      <c r="F15" s="48" t="n">
        <f aca="false">SUM(Tabulations!F15,Tabulations!F48,Tabulations!AB48,Tabulations!AB15)</f>
        <v>0</v>
      </c>
      <c r="G15" s="48" t="n">
        <f aca="false">SUM(Tabulations!G15,Tabulations!G48,Tabulations!AC48,Tabulations!AC15)</f>
        <v>0</v>
      </c>
      <c r="H15" s="48" t="n">
        <f aca="false">SUM(Tabulations!H15,Tabulations!H48,Tabulations!AD48,Tabulations!AD15)</f>
        <v>9</v>
      </c>
      <c r="I15" s="48" t="n">
        <f aca="false">SUM(Tabulations!I15,Tabulations!I48,Tabulations!AE48,Tabulations!AE15)</f>
        <v>1</v>
      </c>
      <c r="J15" s="48" t="n">
        <f aca="false">SUM(Tabulations!J15,Tabulations!J48,Tabulations!AF48,Tabulations!AF15)</f>
        <v>0</v>
      </c>
      <c r="K15" s="48" t="n">
        <f aca="false">SUM(Tabulations!K15,Tabulations!K48,Tabulations!AG48,Tabulations!AG15)</f>
        <v>0</v>
      </c>
      <c r="L15" s="48" t="n">
        <f aca="false">SUM(Tabulations!L15,Tabulations!L48,Tabulations!AH48,Tabulations!AH15)</f>
        <v>9</v>
      </c>
      <c r="M15" s="48" t="n">
        <f aca="false">SUM(Tabulations!M15,Tabulations!M48,Tabulations!AI48,Tabulations!AI15)</f>
        <v>1</v>
      </c>
      <c r="N15" s="48" t="n">
        <f aca="false">SUM(Tabulations!N15,Tabulations!N48,Tabulations!AJ48,Tabulations!AJ15)</f>
        <v>10</v>
      </c>
      <c r="O15" s="48" t="n">
        <f aca="false">SUM(Tabulations!O15,Tabulations!O48,Tabulations!AK48,Tabulations!AK15)</f>
        <v>0</v>
      </c>
      <c r="P15" s="48" t="n">
        <f aca="false">SUM(Tabulations!P15,Tabulations!P48,Tabulations!AL48,Tabulations!AL15)</f>
        <v>0</v>
      </c>
      <c r="Q15" s="48" t="n">
        <f aca="false">SUM(Tabulations!Q15,Tabulations!Q48,Tabulations!AM48,Tabulations!AM15)</f>
        <v>0</v>
      </c>
      <c r="R15" s="48" t="n">
        <f aca="false">SUM(Tabulations!R15,Tabulations!R48,Tabulations!AN48,Tabulations!AN15)</f>
        <v>1</v>
      </c>
      <c r="S15" s="48" t="n">
        <f aca="false">SUM(Tabulations!S15,Tabulations!S48,Tabulations!AO48,Tabulations!AO15)</f>
        <v>0</v>
      </c>
      <c r="T15" s="48" t="n">
        <f aca="false">SUM(Tabulations!T15,Tabulations!T48,Tabulations!AP48,Tabulations!AP15)</f>
        <v>0</v>
      </c>
      <c r="U15" s="48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51" t="s">
        <v>37</v>
      </c>
      <c r="B16" s="49"/>
      <c r="C16" s="49"/>
      <c r="D16" s="49"/>
      <c r="E16" s="48" t="n">
        <f aca="false">SUM(Tabulations!E16,Tabulations!E49,Tabulations!AA49,Tabulations!AA16)</f>
        <v>34</v>
      </c>
      <c r="F16" s="48" t="n">
        <f aca="false">SUM(Tabulations!F16,Tabulations!F49,Tabulations!AB49,Tabulations!AB16)</f>
        <v>0</v>
      </c>
      <c r="G16" s="48" t="n">
        <f aca="false">SUM(Tabulations!G16,Tabulations!G49,Tabulations!AC49,Tabulations!AC16)</f>
        <v>0</v>
      </c>
      <c r="H16" s="48" t="n">
        <f aca="false">SUM(Tabulations!H16,Tabulations!H49,Tabulations!AD49,Tabulations!AD16)</f>
        <v>34</v>
      </c>
      <c r="I16" s="48" t="n">
        <f aca="false">SUM(Tabulations!I16,Tabulations!I49,Tabulations!AE49,Tabulations!AE16)</f>
        <v>0</v>
      </c>
      <c r="J16" s="48" t="n">
        <f aca="false">SUM(Tabulations!J16,Tabulations!J49,Tabulations!AF49,Tabulations!AF16)</f>
        <v>0</v>
      </c>
      <c r="K16" s="48" t="n">
        <f aca="false">SUM(Tabulations!K16,Tabulations!K49,Tabulations!AG49,Tabulations!AG16)</f>
        <v>0</v>
      </c>
      <c r="L16" s="48" t="n">
        <f aca="false">SUM(Tabulations!L16,Tabulations!L49,Tabulations!AH49,Tabulations!AH16)</f>
        <v>2</v>
      </c>
      <c r="M16" s="48" t="n">
        <f aca="false">SUM(Tabulations!M16,Tabulations!M49,Tabulations!AI49,Tabulations!AI16)</f>
        <v>2</v>
      </c>
      <c r="N16" s="48" t="n">
        <f aca="false">SUM(Tabulations!N16,Tabulations!N49,Tabulations!AJ49,Tabulations!AJ16)</f>
        <v>4</v>
      </c>
      <c r="O16" s="48" t="n">
        <f aca="false">SUM(Tabulations!O16,Tabulations!O49,Tabulations!AK49,Tabulations!AK16)</f>
        <v>30</v>
      </c>
      <c r="P16" s="48" t="n">
        <f aca="false">SUM(Tabulations!P16,Tabulations!P49,Tabulations!AL49,Tabulations!AL16)</f>
        <v>0</v>
      </c>
      <c r="Q16" s="48" t="n">
        <f aca="false">SUM(Tabulations!Q16,Tabulations!Q49,Tabulations!AM49,Tabulations!AM16)</f>
        <v>0</v>
      </c>
      <c r="R16" s="48" t="n">
        <f aca="false">SUM(Tabulations!R16,Tabulations!R49,Tabulations!AN49,Tabulations!AN16)</f>
        <v>0</v>
      </c>
      <c r="S16" s="48" t="n">
        <f aca="false">SUM(Tabulations!S16,Tabulations!S49,Tabulations!AO49,Tabulations!AO16)</f>
        <v>0</v>
      </c>
      <c r="T16" s="48" t="n">
        <f aca="false">SUM(Tabulations!T16,Tabulations!T49,Tabulations!AP49,Tabulations!AP16)</f>
        <v>0</v>
      </c>
      <c r="U16" s="48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51" t="s">
        <v>38</v>
      </c>
      <c r="B17" s="49"/>
      <c r="C17" s="49"/>
      <c r="D17" s="49"/>
      <c r="E17" s="48" t="n">
        <f aca="false">SUM(Tabulations!E17,Tabulations!E50,Tabulations!AA50,Tabulations!AA17)</f>
        <v>148</v>
      </c>
      <c r="F17" s="48" t="n">
        <f aca="false">SUM(Tabulations!F17,Tabulations!F50,Tabulations!AB50,Tabulations!AB17)</f>
        <v>3</v>
      </c>
      <c r="G17" s="48" t="n">
        <f aca="false">SUM(Tabulations!G17,Tabulations!G50,Tabulations!AC50,Tabulations!AC17)</f>
        <v>11</v>
      </c>
      <c r="H17" s="48" t="n">
        <f aca="false">SUM(Tabulations!H17,Tabulations!H50,Tabulations!AD50,Tabulations!AD17)</f>
        <v>134</v>
      </c>
      <c r="I17" s="48" t="n">
        <f aca="false">SUM(Tabulations!I17,Tabulations!I50,Tabulations!AE50,Tabulations!AE17)</f>
        <v>1</v>
      </c>
      <c r="J17" s="48" t="n">
        <f aca="false">SUM(Tabulations!J17,Tabulations!J50,Tabulations!AF50,Tabulations!AF17)</f>
        <v>5</v>
      </c>
      <c r="K17" s="48" t="n">
        <f aca="false">SUM(Tabulations!K17,Tabulations!K50,Tabulations!AG50,Tabulations!AG17)</f>
        <v>0</v>
      </c>
      <c r="L17" s="48" t="n">
        <f aca="false">SUM(Tabulations!L17,Tabulations!L50,Tabulations!AH50,Tabulations!AH17)</f>
        <v>86</v>
      </c>
      <c r="M17" s="48" t="n">
        <f aca="false">SUM(Tabulations!M17,Tabulations!M50,Tabulations!AI50,Tabulations!AI17)</f>
        <v>64</v>
      </c>
      <c r="N17" s="48" t="n">
        <f aca="false">SUM(Tabulations!N17,Tabulations!N50,Tabulations!AJ50,Tabulations!AJ17)</f>
        <v>100</v>
      </c>
      <c r="O17" s="48" t="n">
        <f aca="false">SUM(Tabulations!O17,Tabulations!O50,Tabulations!AK50,Tabulations!AK17)</f>
        <v>51</v>
      </c>
      <c r="P17" s="48" t="n">
        <f aca="false">SUM(Tabulations!P17,Tabulations!P50,Tabulations!AL50,Tabulations!AL17)</f>
        <v>5</v>
      </c>
      <c r="Q17" s="48" t="n">
        <f aca="false">SUM(Tabulations!Q17,Tabulations!Q50,Tabulations!AM50,Tabulations!AM17)</f>
        <v>10</v>
      </c>
      <c r="R17" s="48" t="n">
        <f aca="false">SUM(Tabulations!R17,Tabulations!R50,Tabulations!AN50,Tabulations!AN17)</f>
        <v>16</v>
      </c>
      <c r="S17" s="48" t="n">
        <f aca="false">SUM(Tabulations!S17,Tabulations!S50,Tabulations!AO50,Tabulations!AO17)</f>
        <v>3</v>
      </c>
      <c r="T17" s="48" t="n">
        <f aca="false">SUM(Tabulations!T17,Tabulations!T50,Tabulations!AP50,Tabulations!AP17)</f>
        <v>12</v>
      </c>
      <c r="U17" s="48" t="n">
        <f aca="false">SUM(Tabulations!U17,Tabulations!U50,Tabulations!AQ50,Tabulations!AQ17)</f>
        <v>0</v>
      </c>
    </row>
    <row r="18" customFormat="false" ht="14.25" hidden="false" customHeight="false" outlineLevel="0" collapsed="false">
      <c r="A18" s="51" t="s">
        <v>39</v>
      </c>
      <c r="B18" s="49"/>
      <c r="C18" s="49"/>
      <c r="D18" s="49"/>
      <c r="E18" s="48" t="n">
        <f aca="false">SUM(Tabulations!E18,Tabulations!E51,Tabulations!AA51,Tabulations!AA18)</f>
        <v>140</v>
      </c>
      <c r="F18" s="48" t="n">
        <f aca="false">SUM(Tabulations!F18,Tabulations!F51,Tabulations!AB51,Tabulations!AB18)</f>
        <v>1</v>
      </c>
      <c r="G18" s="48" t="n">
        <f aca="false">SUM(Tabulations!G18,Tabulations!G51,Tabulations!AC51,Tabulations!AC18)</f>
        <v>3</v>
      </c>
      <c r="H18" s="48" t="n">
        <f aca="false">SUM(Tabulations!H18,Tabulations!H51,Tabulations!AD51,Tabulations!AD18)</f>
        <v>136</v>
      </c>
      <c r="I18" s="48" t="n">
        <f aca="false">SUM(Tabulations!I18,Tabulations!I51,Tabulations!AE51,Tabulations!AE18)</f>
        <v>2</v>
      </c>
      <c r="J18" s="48" t="n">
        <f aca="false">SUM(Tabulations!J18,Tabulations!J51,Tabulations!AF51,Tabulations!AF18)</f>
        <v>0</v>
      </c>
      <c r="K18" s="48" t="n">
        <f aca="false">SUM(Tabulations!K18,Tabulations!K51,Tabulations!AG51,Tabulations!AG18)</f>
        <v>0</v>
      </c>
      <c r="L18" s="48" t="n">
        <f aca="false">SUM(Tabulations!L18,Tabulations!L51,Tabulations!AH51,Tabulations!AH18)</f>
        <v>50</v>
      </c>
      <c r="M18" s="48" t="n">
        <f aca="false">SUM(Tabulations!M18,Tabulations!M51,Tabulations!AI51,Tabulations!AI18)</f>
        <v>33</v>
      </c>
      <c r="N18" s="48" t="n">
        <f aca="false">SUM(Tabulations!N18,Tabulations!N51,Tabulations!AJ51,Tabulations!AJ18)</f>
        <v>2</v>
      </c>
      <c r="O18" s="48" t="n">
        <f aca="false">SUM(Tabulations!O18,Tabulations!O51,Tabulations!AK51,Tabulations!AK18)</f>
        <v>139</v>
      </c>
      <c r="P18" s="48" t="n">
        <f aca="false">SUM(Tabulations!P18,Tabulations!P51,Tabulations!AL51,Tabulations!AL18)</f>
        <v>5</v>
      </c>
      <c r="Q18" s="48" t="n">
        <f aca="false">SUM(Tabulations!Q18,Tabulations!Q51,Tabulations!AM51,Tabulations!AM18)</f>
        <v>4</v>
      </c>
      <c r="R18" s="48" t="n">
        <f aca="false">SUM(Tabulations!R18,Tabulations!R51,Tabulations!AN51,Tabulations!AN18)</f>
        <v>5</v>
      </c>
      <c r="S18" s="48" t="n">
        <f aca="false">SUM(Tabulations!S18,Tabulations!S51,Tabulations!AO51,Tabulations!AO18)</f>
        <v>0</v>
      </c>
      <c r="T18" s="48" t="n">
        <f aca="false">SUM(Tabulations!T18,Tabulations!T51,Tabulations!AP51,Tabulations!AP18)</f>
        <v>8</v>
      </c>
      <c r="U18" s="48" t="n">
        <f aca="false">SUM(Tabulations!U18,Tabulations!U51,Tabulations!AQ51,Tabulations!AQ18)</f>
        <v>1</v>
      </c>
    </row>
    <row r="19" customFormat="false" ht="14.25" hidden="false" customHeight="false" outlineLevel="0" collapsed="false">
      <c r="A19" s="52" t="s">
        <v>40</v>
      </c>
      <c r="B19" s="49"/>
      <c r="C19" s="49"/>
      <c r="D19" s="49"/>
      <c r="E19" s="48" t="n">
        <f aca="false">SUM(Tabulations!E19,Tabulations!E52,Tabulations!AA52,Tabulations!AA19)</f>
        <v>13</v>
      </c>
      <c r="F19" s="48" t="n">
        <f aca="false">SUM(Tabulations!F19,Tabulations!F52,Tabulations!AB52,Tabulations!AB19)</f>
        <v>0</v>
      </c>
      <c r="G19" s="48" t="n">
        <f aca="false">SUM(Tabulations!G19,Tabulations!G52,Tabulations!AC52,Tabulations!AC19)</f>
        <v>1</v>
      </c>
      <c r="H19" s="48" t="n">
        <f aca="false">SUM(Tabulations!H19,Tabulations!H52,Tabulations!AD52,Tabulations!AD19)</f>
        <v>12</v>
      </c>
      <c r="I19" s="48" t="n">
        <f aca="false">SUM(Tabulations!I19,Tabulations!I52,Tabulations!AE52,Tabulations!AE19)</f>
        <v>0</v>
      </c>
      <c r="J19" s="48" t="n">
        <f aca="false">SUM(Tabulations!J19,Tabulations!J52,Tabulations!AF52,Tabulations!AF19)</f>
        <v>0</v>
      </c>
      <c r="K19" s="48" t="n">
        <f aca="false">SUM(Tabulations!K19,Tabulations!K52,Tabulations!AG52,Tabulations!AG19)</f>
        <v>0</v>
      </c>
      <c r="L19" s="48" t="n">
        <f aca="false">SUM(Tabulations!L19,Tabulations!L52,Tabulations!AH52,Tabulations!AH19)</f>
        <v>0</v>
      </c>
      <c r="M19" s="48" t="n">
        <f aca="false">SUM(Tabulations!M19,Tabulations!M52,Tabulations!AI52,Tabulations!AI19)</f>
        <v>0</v>
      </c>
      <c r="N19" s="48" t="n">
        <f aca="false">SUM(Tabulations!N19,Tabulations!N52,Tabulations!AJ52,Tabulations!AJ19)</f>
        <v>13</v>
      </c>
      <c r="O19" s="48" t="n">
        <f aca="false">SUM(Tabulations!O19,Tabulations!O52,Tabulations!AK52,Tabulations!AK19)</f>
        <v>0</v>
      </c>
      <c r="P19" s="48" t="n">
        <f aca="false">SUM(Tabulations!P19,Tabulations!P52,Tabulations!AL52,Tabulations!AL19)</f>
        <v>0</v>
      </c>
      <c r="Q19" s="48" t="n">
        <f aca="false">SUM(Tabulations!Q19,Tabulations!Q52,Tabulations!AM52,Tabulations!AM19)</f>
        <v>0</v>
      </c>
      <c r="R19" s="48" t="n">
        <f aca="false">SUM(Tabulations!R19,Tabulations!R52,Tabulations!AN52,Tabulations!AN19)</f>
        <v>0</v>
      </c>
      <c r="S19" s="48" t="n">
        <f aca="false">SUM(Tabulations!S19,Tabulations!S52,Tabulations!AO52,Tabulations!AO19)</f>
        <v>0</v>
      </c>
      <c r="T19" s="48" t="n">
        <f aca="false">SUM(Tabulations!T19,Tabulations!T52,Tabulations!AP52,Tabulations!AP19)</f>
        <v>0</v>
      </c>
      <c r="U19" s="48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52" t="s">
        <v>41</v>
      </c>
      <c r="B20" s="49"/>
      <c r="C20" s="49"/>
      <c r="D20" s="49"/>
      <c r="E20" s="48" t="n">
        <f aca="false">SUM(Tabulations!E20,Tabulations!E53,Tabulations!AA53,Tabulations!AA20)</f>
        <v>10</v>
      </c>
      <c r="F20" s="48" t="n">
        <f aca="false">SUM(Tabulations!F20,Tabulations!F53,Tabulations!AB53,Tabulations!AB20)</f>
        <v>0</v>
      </c>
      <c r="G20" s="48" t="n">
        <f aca="false">SUM(Tabulations!G20,Tabulations!G53,Tabulations!AC53,Tabulations!AC20)</f>
        <v>2</v>
      </c>
      <c r="H20" s="48" t="n">
        <f aca="false">SUM(Tabulations!H20,Tabulations!H53,Tabulations!AD53,Tabulations!AD20)</f>
        <v>8</v>
      </c>
      <c r="I20" s="48" t="n">
        <f aca="false">SUM(Tabulations!I20,Tabulations!I53,Tabulations!AE53,Tabulations!AE20)</f>
        <v>0</v>
      </c>
      <c r="J20" s="48" t="n">
        <f aca="false">SUM(Tabulations!J20,Tabulations!J53,Tabulations!AF53,Tabulations!AF20)</f>
        <v>0</v>
      </c>
      <c r="K20" s="48" t="n">
        <f aca="false">SUM(Tabulations!K20,Tabulations!K53,Tabulations!AG53,Tabulations!AG20)</f>
        <v>0</v>
      </c>
      <c r="L20" s="48" t="n">
        <f aca="false">SUM(Tabulations!L20,Tabulations!L53,Tabulations!AH53,Tabulations!AH20)</f>
        <v>2</v>
      </c>
      <c r="M20" s="48" t="n">
        <f aca="false">SUM(Tabulations!M20,Tabulations!M53,Tabulations!AI53,Tabulations!AI20)</f>
        <v>0</v>
      </c>
      <c r="N20" s="48" t="n">
        <f aca="false">SUM(Tabulations!N20,Tabulations!N53,Tabulations!AJ53,Tabulations!AJ20)</f>
        <v>10</v>
      </c>
      <c r="O20" s="48" t="n">
        <f aca="false">SUM(Tabulations!O20,Tabulations!O53,Tabulations!AK53,Tabulations!AK20)</f>
        <v>0</v>
      </c>
      <c r="P20" s="48" t="n">
        <f aca="false">SUM(Tabulations!P20,Tabulations!P53,Tabulations!AL53,Tabulations!AL20)</f>
        <v>0</v>
      </c>
      <c r="Q20" s="48" t="n">
        <f aca="false">SUM(Tabulations!Q20,Tabulations!Q53,Tabulations!AM53,Tabulations!AM20)</f>
        <v>0</v>
      </c>
      <c r="R20" s="48" t="n">
        <f aca="false">SUM(Tabulations!R20,Tabulations!R53,Tabulations!AN53,Tabulations!AN20)</f>
        <v>0</v>
      </c>
      <c r="S20" s="48" t="n">
        <f aca="false">SUM(Tabulations!S20,Tabulations!S53,Tabulations!AO53,Tabulations!AO20)</f>
        <v>0</v>
      </c>
      <c r="T20" s="48" t="n">
        <f aca="false">SUM(Tabulations!T20,Tabulations!T53,Tabulations!AP53,Tabulations!AP20)</f>
        <v>0</v>
      </c>
      <c r="U20" s="48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52" t="s">
        <v>42</v>
      </c>
      <c r="B21" s="49"/>
      <c r="C21" s="49"/>
      <c r="D21" s="49"/>
      <c r="E21" s="48" t="n">
        <f aca="false">SUM(Tabulations!E21,Tabulations!E54,Tabulations!AA54,Tabulations!AA21)</f>
        <v>54</v>
      </c>
      <c r="F21" s="48" t="n">
        <f aca="false">SUM(Tabulations!F21,Tabulations!F54,Tabulations!AB54,Tabulations!AB21)</f>
        <v>0</v>
      </c>
      <c r="G21" s="48" t="n">
        <f aca="false">SUM(Tabulations!G21,Tabulations!G54,Tabulations!AC54,Tabulations!AC21)</f>
        <v>0</v>
      </c>
      <c r="H21" s="48" t="n">
        <f aca="false">SUM(Tabulations!H21,Tabulations!H54,Tabulations!AD54,Tabulations!AD21)</f>
        <v>54</v>
      </c>
      <c r="I21" s="48" t="n">
        <f aca="false">SUM(Tabulations!I21,Tabulations!I54,Tabulations!AE54,Tabulations!AE21)</f>
        <v>0</v>
      </c>
      <c r="J21" s="48" t="n">
        <f aca="false">SUM(Tabulations!J21,Tabulations!J54,Tabulations!AF54,Tabulations!AF21)</f>
        <v>0</v>
      </c>
      <c r="K21" s="48" t="n">
        <f aca="false">SUM(Tabulations!K21,Tabulations!K54,Tabulations!AG54,Tabulations!AG21)</f>
        <v>0</v>
      </c>
      <c r="L21" s="48" t="n">
        <f aca="false">SUM(Tabulations!L21,Tabulations!L54,Tabulations!AH54,Tabulations!AH21)</f>
        <v>31</v>
      </c>
      <c r="M21" s="48" t="n">
        <f aca="false">SUM(Tabulations!M21,Tabulations!M54,Tabulations!AI54,Tabulations!AI21)</f>
        <v>14</v>
      </c>
      <c r="N21" s="48" t="n">
        <f aca="false">SUM(Tabulations!N21,Tabulations!N54,Tabulations!AJ54,Tabulations!AJ21)</f>
        <v>15</v>
      </c>
      <c r="O21" s="48" t="n">
        <f aca="false">SUM(Tabulations!O21,Tabulations!O54,Tabulations!AK54,Tabulations!AK21)</f>
        <v>39</v>
      </c>
      <c r="P21" s="48" t="n">
        <f aca="false">SUM(Tabulations!P21,Tabulations!P54,Tabulations!AL54,Tabulations!AL21)</f>
        <v>0</v>
      </c>
      <c r="Q21" s="48" t="n">
        <f aca="false">SUM(Tabulations!Q21,Tabulations!Q54,Tabulations!AM54,Tabulations!AM21)</f>
        <v>0</v>
      </c>
      <c r="R21" s="48" t="n">
        <f aca="false">SUM(Tabulations!R21,Tabulations!R54,Tabulations!AN54,Tabulations!AN21)</f>
        <v>3</v>
      </c>
      <c r="S21" s="48" t="n">
        <f aca="false">SUM(Tabulations!S21,Tabulations!S54,Tabulations!AO54,Tabulations!AO21)</f>
        <v>0</v>
      </c>
      <c r="T21" s="48" t="n">
        <f aca="false">SUM(Tabulations!T21,Tabulations!T54,Tabulations!AP54,Tabulations!AP21)</f>
        <v>4</v>
      </c>
      <c r="U21" s="48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52" t="s">
        <v>43</v>
      </c>
      <c r="B22" s="49"/>
      <c r="C22" s="49"/>
      <c r="D22" s="49"/>
      <c r="E22" s="48" t="n">
        <f aca="false">SUM(Tabulations!E22,Tabulations!E55,Tabulations!AA55,Tabulations!AA22)</f>
        <v>181</v>
      </c>
      <c r="F22" s="48" t="n">
        <f aca="false">SUM(Tabulations!F22,Tabulations!F55,Tabulations!AB55,Tabulations!AB22)</f>
        <v>0</v>
      </c>
      <c r="G22" s="48" t="n">
        <f aca="false">SUM(Tabulations!G22,Tabulations!G55,Tabulations!AC55,Tabulations!AC22)</f>
        <v>0</v>
      </c>
      <c r="H22" s="48" t="n">
        <f aca="false">SUM(Tabulations!H22,Tabulations!H55,Tabulations!AD55,Tabulations!AD22)</f>
        <v>181</v>
      </c>
      <c r="I22" s="48" t="n">
        <f aca="false">SUM(Tabulations!I22,Tabulations!I55,Tabulations!AE55,Tabulations!AE22)</f>
        <v>0</v>
      </c>
      <c r="J22" s="48" t="n">
        <f aca="false">SUM(Tabulations!J22,Tabulations!J55,Tabulations!AF55,Tabulations!AF22)</f>
        <v>0</v>
      </c>
      <c r="K22" s="48" t="n">
        <f aca="false">SUM(Tabulations!K22,Tabulations!K55,Tabulations!AG55,Tabulations!AG22)</f>
        <v>1</v>
      </c>
      <c r="L22" s="48" t="n">
        <f aca="false">SUM(Tabulations!L22,Tabulations!L55,Tabulations!AH55,Tabulations!AH22)</f>
        <v>53</v>
      </c>
      <c r="M22" s="48" t="n">
        <f aca="false">SUM(Tabulations!M22,Tabulations!M55,Tabulations!AI55,Tabulations!AI22)</f>
        <v>89</v>
      </c>
      <c r="N22" s="48" t="n">
        <f aca="false">SUM(Tabulations!N22,Tabulations!N55,Tabulations!AJ55,Tabulations!AJ22)</f>
        <v>1</v>
      </c>
      <c r="O22" s="48" t="n">
        <f aca="false">SUM(Tabulations!O22,Tabulations!O55,Tabulations!AK55,Tabulations!AK22)</f>
        <v>180</v>
      </c>
      <c r="P22" s="48" t="n">
        <f aca="false">SUM(Tabulations!P22,Tabulations!P55,Tabulations!AL55,Tabulations!AL22)</f>
        <v>1</v>
      </c>
      <c r="Q22" s="48" t="n">
        <f aca="false">SUM(Tabulations!Q22,Tabulations!Q55,Tabulations!AM55,Tabulations!AM22)</f>
        <v>2</v>
      </c>
      <c r="R22" s="48" t="n">
        <f aca="false">SUM(Tabulations!R22,Tabulations!R55,Tabulations!AN55,Tabulations!AN22)</f>
        <v>13</v>
      </c>
      <c r="S22" s="48" t="n">
        <f aca="false">SUM(Tabulations!S22,Tabulations!S55,Tabulations!AO55,Tabulations!AO22)</f>
        <v>2</v>
      </c>
      <c r="T22" s="48" t="n">
        <f aca="false">SUM(Tabulations!T22,Tabulations!T55,Tabulations!AP55,Tabulations!AP22)</f>
        <v>3</v>
      </c>
      <c r="U22" s="48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52" t="s">
        <v>44</v>
      </c>
      <c r="B23" s="49"/>
      <c r="C23" s="49"/>
      <c r="D23" s="49"/>
      <c r="E23" s="48" t="n">
        <f aca="false">SUM(Tabulations!E23,Tabulations!E56,Tabulations!AA56,Tabulations!AA23)</f>
        <v>12</v>
      </c>
      <c r="F23" s="48" t="n">
        <f aca="false">SUM(Tabulations!F23,Tabulations!F56,Tabulations!AB56,Tabulations!AB23)</f>
        <v>0</v>
      </c>
      <c r="G23" s="48" t="n">
        <f aca="false">SUM(Tabulations!G23,Tabulations!G56,Tabulations!AC56,Tabulations!AC23)</f>
        <v>0</v>
      </c>
      <c r="H23" s="48" t="n">
        <f aca="false">SUM(Tabulations!H23,Tabulations!H56,Tabulations!AD56,Tabulations!AD23)</f>
        <v>12</v>
      </c>
      <c r="I23" s="48" t="n">
        <f aca="false">SUM(Tabulations!I23,Tabulations!I56,Tabulations!AE56,Tabulations!AE23)</f>
        <v>0</v>
      </c>
      <c r="J23" s="48" t="n">
        <f aca="false">SUM(Tabulations!J23,Tabulations!J56,Tabulations!AF56,Tabulations!AF23)</f>
        <v>0</v>
      </c>
      <c r="K23" s="48" t="n">
        <f aca="false">SUM(Tabulations!K23,Tabulations!K56,Tabulations!AG56,Tabulations!AG23)</f>
        <v>0</v>
      </c>
      <c r="L23" s="48" t="n">
        <f aca="false">SUM(Tabulations!L23,Tabulations!L56,Tabulations!AH56,Tabulations!AH23)</f>
        <v>3</v>
      </c>
      <c r="M23" s="48" t="n">
        <f aca="false">SUM(Tabulations!M23,Tabulations!M56,Tabulations!AI56,Tabulations!AI23)</f>
        <v>9</v>
      </c>
      <c r="N23" s="48" t="n">
        <f aca="false">SUM(Tabulations!N23,Tabulations!N56,Tabulations!AJ56,Tabulations!AJ23)</f>
        <v>0</v>
      </c>
      <c r="O23" s="48" t="n">
        <f aca="false">SUM(Tabulations!O23,Tabulations!O56,Tabulations!AK56,Tabulations!AK23)</f>
        <v>12</v>
      </c>
      <c r="P23" s="48" t="n">
        <f aca="false">SUM(Tabulations!P23,Tabulations!P56,Tabulations!AL56,Tabulations!AL23)</f>
        <v>0</v>
      </c>
      <c r="Q23" s="48" t="n">
        <f aca="false">SUM(Tabulations!Q23,Tabulations!Q56,Tabulations!AM56,Tabulations!AM23)</f>
        <v>0</v>
      </c>
      <c r="R23" s="48" t="n">
        <f aca="false">SUM(Tabulations!R23,Tabulations!R56,Tabulations!AN56,Tabulations!AN23)</f>
        <v>1</v>
      </c>
      <c r="S23" s="48" t="n">
        <f aca="false">SUM(Tabulations!S23,Tabulations!S56,Tabulations!AO56,Tabulations!AO23)</f>
        <v>2</v>
      </c>
      <c r="T23" s="48" t="n">
        <f aca="false">SUM(Tabulations!T23,Tabulations!T56,Tabulations!AP56,Tabulations!AP23)</f>
        <v>0</v>
      </c>
      <c r="U23" s="48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51" t="s">
        <v>45</v>
      </c>
      <c r="B24" s="47"/>
      <c r="C24" s="47"/>
      <c r="D24" s="47"/>
      <c r="E24" s="48" t="n">
        <f aca="false">SUM(Tabulations!E24,Tabulations!E57,Tabulations!AA57,Tabulations!AA24)</f>
        <v>4</v>
      </c>
      <c r="F24" s="48" t="n">
        <f aca="false">SUM(Tabulations!F24,Tabulations!F57,Tabulations!AB57,Tabulations!AB24)</f>
        <v>0</v>
      </c>
      <c r="G24" s="48" t="n">
        <f aca="false">SUM(Tabulations!G24,Tabulations!G57,Tabulations!AC57,Tabulations!AC24)</f>
        <v>0</v>
      </c>
      <c r="H24" s="48" t="n">
        <f aca="false">SUM(Tabulations!H24,Tabulations!H57,Tabulations!AD57,Tabulations!AD24)</f>
        <v>4</v>
      </c>
      <c r="I24" s="48" t="n">
        <f aca="false">SUM(Tabulations!I24,Tabulations!I57,Tabulations!AE57,Tabulations!AE24)</f>
        <v>0</v>
      </c>
      <c r="J24" s="48" t="n">
        <f aca="false">SUM(Tabulations!J24,Tabulations!J57,Tabulations!AF57,Tabulations!AF24)</f>
        <v>0</v>
      </c>
      <c r="K24" s="48" t="n">
        <f aca="false">SUM(Tabulations!K24,Tabulations!K57,Tabulations!AG57,Tabulations!AG24)</f>
        <v>0</v>
      </c>
      <c r="L24" s="48" t="n">
        <f aca="false">SUM(Tabulations!L24,Tabulations!L57,Tabulations!AH57,Tabulations!AH24)</f>
        <v>2</v>
      </c>
      <c r="M24" s="48" t="n">
        <f aca="false">SUM(Tabulations!M24,Tabulations!M57,Tabulations!AI57,Tabulations!AI24)</f>
        <v>2</v>
      </c>
      <c r="N24" s="48" t="n">
        <f aca="false">SUM(Tabulations!N24,Tabulations!N57,Tabulations!AJ57,Tabulations!AJ24)</f>
        <v>2</v>
      </c>
      <c r="O24" s="48" t="n">
        <f aca="false">SUM(Tabulations!O24,Tabulations!O57,Tabulations!AK57,Tabulations!AK24)</f>
        <v>2</v>
      </c>
      <c r="P24" s="48" t="n">
        <f aca="false">SUM(Tabulations!P24,Tabulations!P57,Tabulations!AL57,Tabulations!AL24)</f>
        <v>1</v>
      </c>
      <c r="Q24" s="48" t="n">
        <f aca="false">SUM(Tabulations!Q24,Tabulations!Q57,Tabulations!AM57,Tabulations!AM24)</f>
        <v>0</v>
      </c>
      <c r="R24" s="48" t="n">
        <f aca="false">SUM(Tabulations!R24,Tabulations!R57,Tabulations!AN57,Tabulations!AN24)</f>
        <v>0</v>
      </c>
      <c r="S24" s="48" t="n">
        <f aca="false">SUM(Tabulations!S24,Tabulations!S57,Tabulations!AO57,Tabulations!AO24)</f>
        <v>1</v>
      </c>
      <c r="T24" s="48" t="n">
        <f aca="false">SUM(Tabulations!T24,Tabulations!T57,Tabulations!AP57,Tabulations!AP24)</f>
        <v>0</v>
      </c>
      <c r="U24" s="48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55" t="s">
        <v>46</v>
      </c>
      <c r="B25" s="56"/>
      <c r="C25" s="56"/>
      <c r="D25" s="54"/>
      <c r="E25" s="48" t="n">
        <f aca="false">SUM(Tabulations!E25,Tabulations!E58,Tabulations!AA58,Tabulations!AA25)</f>
        <v>38</v>
      </c>
      <c r="F25" s="48" t="n">
        <f aca="false">SUM(Tabulations!F25,Tabulations!F58,Tabulations!AB58,Tabulations!AB25)</f>
        <v>4</v>
      </c>
      <c r="G25" s="48" t="n">
        <f aca="false">SUM(Tabulations!G25,Tabulations!G58,Tabulations!AC58,Tabulations!AC25)</f>
        <v>6</v>
      </c>
      <c r="H25" s="48" t="n">
        <f aca="false">SUM(Tabulations!H25,Tabulations!H58,Tabulations!AD58,Tabulations!AD25)</f>
        <v>29</v>
      </c>
      <c r="I25" s="48" t="n">
        <f aca="false">SUM(Tabulations!I25,Tabulations!I58,Tabulations!AE58,Tabulations!AE25)</f>
        <v>7</v>
      </c>
      <c r="J25" s="48" t="n">
        <f aca="false">SUM(Tabulations!J25,Tabulations!J58,Tabulations!AF58,Tabulations!AF25)</f>
        <v>0</v>
      </c>
      <c r="K25" s="48" t="n">
        <f aca="false">SUM(Tabulations!K25,Tabulations!K58,Tabulations!AG58,Tabulations!AG25)</f>
        <v>0</v>
      </c>
      <c r="L25" s="48" t="n">
        <f aca="false">SUM(Tabulations!L25,Tabulations!L58,Tabulations!AH58,Tabulations!AH25)</f>
        <v>36</v>
      </c>
      <c r="M25" s="48" t="n">
        <f aca="false">SUM(Tabulations!M25,Tabulations!M58,Tabulations!AI58,Tabulations!AI25)</f>
        <v>6</v>
      </c>
      <c r="N25" s="48" t="n">
        <f aca="false">SUM(Tabulations!N25,Tabulations!N58,Tabulations!AJ58,Tabulations!AJ25)</f>
        <v>32</v>
      </c>
      <c r="O25" s="48" t="n">
        <f aca="false">SUM(Tabulations!O25,Tabulations!O58,Tabulations!AK58,Tabulations!AK25)</f>
        <v>10</v>
      </c>
      <c r="P25" s="48" t="n">
        <f aca="false">SUM(Tabulations!P25,Tabulations!P58,Tabulations!AL58,Tabulations!AL25)</f>
        <v>0</v>
      </c>
      <c r="Q25" s="48" t="n">
        <f aca="false">SUM(Tabulations!Q25,Tabulations!Q58,Tabulations!AM58,Tabulations!AM25)</f>
        <v>2</v>
      </c>
      <c r="R25" s="48" t="n">
        <f aca="false">SUM(Tabulations!R25,Tabulations!R58,Tabulations!AN58,Tabulations!AN25)</f>
        <v>4</v>
      </c>
      <c r="S25" s="48" t="n">
        <f aca="false">SUM(Tabulations!S25,Tabulations!S58,Tabulations!AO58,Tabulations!AO25)</f>
        <v>1</v>
      </c>
      <c r="T25" s="48" t="n">
        <f aca="false">SUM(Tabulations!T25,Tabulations!T58,Tabulations!AP58,Tabulations!AP25)</f>
        <v>8</v>
      </c>
      <c r="U25" s="48" t="n">
        <f aca="false">SUM(Tabulations!U25,Tabulations!U58,Tabulations!AQ58,Tabulations!AQ25)</f>
        <v>0</v>
      </c>
    </row>
    <row r="26" customFormat="false" ht="15" hidden="false" customHeight="false" outlineLevel="0" collapsed="false">
      <c r="A26" s="52" t="s">
        <v>47</v>
      </c>
      <c r="B26" s="49"/>
      <c r="C26" s="49"/>
      <c r="D26" s="49"/>
      <c r="E26" s="48" t="n">
        <f aca="false">SUM(Tabulations!E26,Tabulations!E59,Tabulations!AA59,Tabulations!AA26)</f>
        <v>110</v>
      </c>
      <c r="F26" s="48" t="n">
        <f aca="false">SUM(Tabulations!F26,Tabulations!F59,Tabulations!AB59,Tabulations!AB26)</f>
        <v>6</v>
      </c>
      <c r="G26" s="48" t="n">
        <f aca="false">SUM(Tabulations!G26,Tabulations!G59,Tabulations!AC59,Tabulations!AC26)</f>
        <v>1</v>
      </c>
      <c r="H26" s="48" t="n">
        <f aca="false">SUM(Tabulations!H26,Tabulations!H59,Tabulations!AD59,Tabulations!AD26)</f>
        <v>0</v>
      </c>
      <c r="I26" s="48" t="n">
        <f aca="false">SUM(Tabulations!I26,Tabulations!I59,Tabulations!AE59,Tabulations!AE26)</f>
        <v>0</v>
      </c>
      <c r="J26" s="48" t="n">
        <f aca="false">SUM(Tabulations!J26,Tabulations!J59,Tabulations!AF59,Tabulations!AF26)</f>
        <v>0</v>
      </c>
      <c r="K26" s="48" t="n">
        <f aca="false">SUM(Tabulations!K26,Tabulations!K59,Tabulations!AG59,Tabulations!AG26)</f>
        <v>0</v>
      </c>
      <c r="L26" s="48" t="n">
        <f aca="false">SUM(Tabulations!L26,Tabulations!L59,Tabulations!AH59,Tabulations!AH26)</f>
        <v>1</v>
      </c>
      <c r="M26" s="48" t="n">
        <f aca="false">SUM(Tabulations!M26,Tabulations!M59,Tabulations!AI59,Tabulations!AI26)</f>
        <v>0</v>
      </c>
      <c r="N26" s="48" t="n">
        <f aca="false">SUM(Tabulations!N26,Tabulations!N59,Tabulations!AJ59,Tabulations!AJ26)</f>
        <v>1</v>
      </c>
      <c r="O26" s="48" t="n">
        <f aca="false">SUM(Tabulations!O26,Tabulations!O59,Tabulations!AK59,Tabulations!AK26)</f>
        <v>0</v>
      </c>
      <c r="P26" s="48" t="n">
        <f aca="false">SUM(Tabulations!P26,Tabulations!P59,Tabulations!AL59,Tabulations!AL26)</f>
        <v>1</v>
      </c>
      <c r="Q26" s="48" t="n">
        <f aca="false">SUM(Tabulations!Q26,Tabulations!Q59,Tabulations!AM59,Tabulations!AM26)</f>
        <v>10</v>
      </c>
      <c r="R26" s="48" t="n">
        <f aca="false">SUM(Tabulations!R26,Tabulations!R59,Tabulations!AN59,Tabulations!AN26)</f>
        <v>2</v>
      </c>
      <c r="S26" s="48" t="n">
        <f aca="false">SUM(Tabulations!S26,Tabulations!S59,Tabulations!AO59,Tabulations!AO26)</f>
        <v>8</v>
      </c>
      <c r="T26" s="48" t="n">
        <f aca="false">SUM(Tabulations!T26,Tabulations!T59,Tabulations!AP59,Tabulations!AP26)</f>
        <v>1</v>
      </c>
      <c r="U26" s="48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52" t="s">
        <v>48</v>
      </c>
      <c r="B27" s="49"/>
      <c r="C27" s="49"/>
      <c r="D27" s="49"/>
      <c r="E27" s="48" t="n">
        <f aca="false">SUM(Tabulations!E27,Tabulations!E60,Tabulations!AA60,Tabulations!AA27)</f>
        <v>49</v>
      </c>
      <c r="F27" s="48" t="n">
        <f aca="false">SUM(Tabulations!F27,Tabulations!F60,Tabulations!AB60,Tabulations!AB27)</f>
        <v>0</v>
      </c>
      <c r="G27" s="48" t="n">
        <f aca="false">SUM(Tabulations!G27,Tabulations!G60,Tabulations!AC60,Tabulations!AC27)</f>
        <v>0</v>
      </c>
      <c r="H27" s="48" t="n">
        <f aca="false">SUM(Tabulations!H27,Tabulations!H60,Tabulations!AD60,Tabulations!AD27)</f>
        <v>0</v>
      </c>
      <c r="I27" s="48" t="n">
        <f aca="false">SUM(Tabulations!I27,Tabulations!I60,Tabulations!AE60,Tabulations!AE27)</f>
        <v>0</v>
      </c>
      <c r="J27" s="48" t="n">
        <f aca="false">SUM(Tabulations!J27,Tabulations!J60,Tabulations!AF60,Tabulations!AF27)</f>
        <v>0</v>
      </c>
      <c r="K27" s="48" t="n">
        <f aca="false">SUM(Tabulations!K27,Tabulations!K60,Tabulations!AG60,Tabulations!AG27)</f>
        <v>0</v>
      </c>
      <c r="L27" s="48" t="n">
        <f aca="false">SUM(Tabulations!L27,Tabulations!L60,Tabulations!AH60,Tabulations!AH27)</f>
        <v>0</v>
      </c>
      <c r="M27" s="48" t="n">
        <f aca="false">SUM(Tabulations!M27,Tabulations!M60,Tabulations!AI60,Tabulations!AI27)</f>
        <v>0</v>
      </c>
      <c r="N27" s="48" t="n">
        <f aca="false">SUM(Tabulations!N27,Tabulations!N60,Tabulations!AJ60,Tabulations!AJ27)</f>
        <v>0</v>
      </c>
      <c r="O27" s="48" t="n">
        <f aca="false">SUM(Tabulations!O27,Tabulations!O60,Tabulations!AK60,Tabulations!AK27)</f>
        <v>0</v>
      </c>
      <c r="P27" s="48" t="n">
        <f aca="false">SUM(Tabulations!P27,Tabulations!P60,Tabulations!AL60,Tabulations!AL27)</f>
        <v>0</v>
      </c>
      <c r="Q27" s="48" t="n">
        <f aca="false">SUM(Tabulations!Q27,Tabulations!Q60,Tabulations!AM60,Tabulations!AM27)</f>
        <v>0</v>
      </c>
      <c r="R27" s="48" t="n">
        <f aca="false">SUM(Tabulations!R27,Tabulations!R60,Tabulations!AN60,Tabulations!AN27)</f>
        <v>0</v>
      </c>
      <c r="S27" s="48" t="n">
        <f aca="false">SUM(Tabulations!S27,Tabulations!S60,Tabulations!AO60,Tabulations!AO27)</f>
        <v>4</v>
      </c>
      <c r="T27" s="48" t="n">
        <f aca="false">SUM(Tabulations!T27,Tabulations!T60,Tabulations!AP60,Tabulations!AP27)</f>
        <v>0</v>
      </c>
      <c r="U27" s="48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52" t="s">
        <v>49</v>
      </c>
      <c r="B28" s="49"/>
      <c r="C28" s="49"/>
      <c r="D28" s="49"/>
      <c r="E28" s="48" t="n">
        <f aca="false">SUM(Tabulations!E28,Tabulations!E61,Tabulations!AA61,Tabulations!AA28)</f>
        <v>14</v>
      </c>
      <c r="F28" s="48" t="n">
        <f aca="false">SUM(Tabulations!F28,Tabulations!F61,Tabulations!AB61,Tabulations!AB28)</f>
        <v>0</v>
      </c>
      <c r="G28" s="48" t="n">
        <f aca="false">SUM(Tabulations!G28,Tabulations!G61,Tabulations!AC61,Tabulations!AC28)</f>
        <v>0</v>
      </c>
      <c r="H28" s="48" t="n">
        <f aca="false">SUM(Tabulations!H28,Tabulations!H61,Tabulations!AD61,Tabulations!AD28)</f>
        <v>0</v>
      </c>
      <c r="I28" s="48" t="n">
        <f aca="false">SUM(Tabulations!I28,Tabulations!I61,Tabulations!AE61,Tabulations!AE28)</f>
        <v>0</v>
      </c>
      <c r="J28" s="48" t="n">
        <f aca="false">SUM(Tabulations!J28,Tabulations!J61,Tabulations!AF61,Tabulations!AF28)</f>
        <v>0</v>
      </c>
      <c r="K28" s="48" t="n">
        <f aca="false">SUM(Tabulations!K28,Tabulations!K61,Tabulations!AG61,Tabulations!AG28)</f>
        <v>0</v>
      </c>
      <c r="L28" s="48" t="n">
        <f aca="false">SUM(Tabulations!L28,Tabulations!L61,Tabulations!AH61,Tabulations!AH28)</f>
        <v>0</v>
      </c>
      <c r="M28" s="48" t="n">
        <f aca="false">SUM(Tabulations!M28,Tabulations!M61,Tabulations!AI61,Tabulations!AI28)</f>
        <v>0</v>
      </c>
      <c r="N28" s="48" t="n">
        <f aca="false">SUM(Tabulations!N28,Tabulations!N61,Tabulations!AJ61,Tabulations!AJ28)</f>
        <v>0</v>
      </c>
      <c r="O28" s="48" t="n">
        <f aca="false">SUM(Tabulations!O28,Tabulations!O61,Tabulations!AK61,Tabulations!AK28)</f>
        <v>0</v>
      </c>
      <c r="P28" s="48" t="n">
        <f aca="false">SUM(Tabulations!P28,Tabulations!P61,Tabulations!AL61,Tabulations!AL28)</f>
        <v>0</v>
      </c>
      <c r="Q28" s="48" t="n">
        <f aca="false">SUM(Tabulations!Q28,Tabulations!Q61,Tabulations!AM61,Tabulations!AM28)</f>
        <v>0</v>
      </c>
      <c r="R28" s="48" t="n">
        <f aca="false">SUM(Tabulations!R28,Tabulations!R61,Tabulations!AN61,Tabulations!AN28)</f>
        <v>0</v>
      </c>
      <c r="S28" s="48" t="n">
        <f aca="false">SUM(Tabulations!S28,Tabulations!S61,Tabulations!AO61,Tabulations!AO28)</f>
        <v>0</v>
      </c>
      <c r="T28" s="48" t="n">
        <f aca="false">SUM(Tabulations!T28,Tabulations!T61,Tabulations!AP61,Tabulations!AP28)</f>
        <v>0</v>
      </c>
      <c r="U28" s="48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52" t="s">
        <v>50</v>
      </c>
      <c r="B29" s="49"/>
      <c r="C29" s="49"/>
      <c r="D29" s="49"/>
      <c r="E29" s="48" t="n">
        <f aca="false">SUM(Tabulations!E29,Tabulations!E62,Tabulations!AA62,Tabulations!AA29)</f>
        <v>12</v>
      </c>
      <c r="F29" s="48" t="n">
        <f aca="false">SUM(Tabulations!F29,Tabulations!F62,Tabulations!AB62,Tabulations!AB29)</f>
        <v>1</v>
      </c>
      <c r="G29" s="48" t="n">
        <f aca="false">SUM(Tabulations!G29,Tabulations!G62,Tabulations!AC62,Tabulations!AC29)</f>
        <v>0</v>
      </c>
      <c r="H29" s="48" t="n">
        <f aca="false">SUM(Tabulations!H29,Tabulations!H62,Tabulations!AD62,Tabulations!AD29)</f>
        <v>0</v>
      </c>
      <c r="I29" s="48" t="n">
        <f aca="false">SUM(Tabulations!I29,Tabulations!I62,Tabulations!AE62,Tabulations!AE29)</f>
        <v>0</v>
      </c>
      <c r="J29" s="48" t="n">
        <f aca="false">SUM(Tabulations!J29,Tabulations!J62,Tabulations!AF62,Tabulations!AF29)</f>
        <v>0</v>
      </c>
      <c r="K29" s="48" t="n">
        <f aca="false">SUM(Tabulations!K29,Tabulations!K62,Tabulations!AG62,Tabulations!AG29)</f>
        <v>0</v>
      </c>
      <c r="L29" s="48" t="n">
        <f aca="false">SUM(Tabulations!L29,Tabulations!L62,Tabulations!AH62,Tabulations!AH29)</f>
        <v>0</v>
      </c>
      <c r="M29" s="48" t="n">
        <f aca="false">SUM(Tabulations!M29,Tabulations!M62,Tabulations!AI62,Tabulations!AI29)</f>
        <v>0</v>
      </c>
      <c r="N29" s="48" t="n">
        <f aca="false">SUM(Tabulations!N29,Tabulations!N62,Tabulations!AJ62,Tabulations!AJ29)</f>
        <v>0</v>
      </c>
      <c r="O29" s="48" t="n">
        <f aca="false">SUM(Tabulations!O29,Tabulations!O62,Tabulations!AK62,Tabulations!AK29)</f>
        <v>0</v>
      </c>
      <c r="P29" s="48" t="n">
        <f aca="false">SUM(Tabulations!P29,Tabulations!P62,Tabulations!AL62,Tabulations!AL29)</f>
        <v>0</v>
      </c>
      <c r="Q29" s="48" t="n">
        <f aca="false">SUM(Tabulations!Q29,Tabulations!Q62,Tabulations!AM62,Tabulations!AM29)</f>
        <v>0</v>
      </c>
      <c r="R29" s="48" t="n">
        <f aca="false">SUM(Tabulations!R29,Tabulations!R62,Tabulations!AN62,Tabulations!AN29)</f>
        <v>0</v>
      </c>
      <c r="S29" s="48" t="n">
        <f aca="false">SUM(Tabulations!S29,Tabulations!S62,Tabulations!AO62,Tabulations!AO29)</f>
        <v>0</v>
      </c>
      <c r="T29" s="48" t="n">
        <f aca="false">SUM(Tabulations!T29,Tabulations!T62,Tabulations!AP62,Tabulations!AP29)</f>
        <v>0</v>
      </c>
      <c r="U29" s="48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52" t="s">
        <v>51</v>
      </c>
      <c r="B30" s="49"/>
      <c r="C30" s="49"/>
      <c r="D30" s="49"/>
      <c r="E30" s="48" t="n">
        <f aca="false">SUM(Tabulations!E30,Tabulations!E63,Tabulations!AA63,Tabulations!AA30)</f>
        <v>0</v>
      </c>
      <c r="F30" s="48" t="n">
        <f aca="false">SUM(Tabulations!F30,Tabulations!F63,Tabulations!AB63,Tabulations!AB30)</f>
        <v>0</v>
      </c>
      <c r="G30" s="48" t="n">
        <f aca="false">SUM(Tabulations!G30,Tabulations!G63,Tabulations!AC63,Tabulations!AC30)</f>
        <v>0</v>
      </c>
      <c r="H30" s="48" t="n">
        <f aca="false">SUM(Tabulations!H30,Tabulations!H63,Tabulations!AD63,Tabulations!AD30)</f>
        <v>0</v>
      </c>
      <c r="I30" s="48" t="n">
        <f aca="false">SUM(Tabulations!I30,Tabulations!I63,Tabulations!AE63,Tabulations!AE30)</f>
        <v>0</v>
      </c>
      <c r="J30" s="48" t="n">
        <f aca="false">SUM(Tabulations!J30,Tabulations!J63,Tabulations!AF63,Tabulations!AF30)</f>
        <v>0</v>
      </c>
      <c r="K30" s="48" t="n">
        <f aca="false">SUM(Tabulations!K30,Tabulations!K63,Tabulations!AG63,Tabulations!AG30)</f>
        <v>0</v>
      </c>
      <c r="L30" s="48" t="n">
        <f aca="false">SUM(Tabulations!L30,Tabulations!L63,Tabulations!AH63,Tabulations!AH30)</f>
        <v>0</v>
      </c>
      <c r="M30" s="48" t="n">
        <f aca="false">SUM(Tabulations!M30,Tabulations!M63,Tabulations!AI63,Tabulations!AI30)</f>
        <v>0</v>
      </c>
      <c r="N30" s="48" t="n">
        <f aca="false">SUM(Tabulations!N30,Tabulations!N63,Tabulations!AJ63,Tabulations!AJ30)</f>
        <v>0</v>
      </c>
      <c r="O30" s="48" t="n">
        <f aca="false">SUM(Tabulations!O30,Tabulations!O63,Tabulations!AK63,Tabulations!AK30)</f>
        <v>0</v>
      </c>
      <c r="P30" s="48" t="n">
        <f aca="false">SUM(Tabulations!P30,Tabulations!P63,Tabulations!AL63,Tabulations!AL30)</f>
        <v>0</v>
      </c>
      <c r="Q30" s="48" t="n">
        <f aca="false">SUM(Tabulations!Q30,Tabulations!Q63,Tabulations!AM63,Tabulations!AM30)</f>
        <v>0</v>
      </c>
      <c r="R30" s="48" t="n">
        <f aca="false">SUM(Tabulations!R30,Tabulations!R63,Tabulations!AN63,Tabulations!AN30)</f>
        <v>0</v>
      </c>
      <c r="S30" s="48" t="n">
        <f aca="false">SUM(Tabulations!S30,Tabulations!S63,Tabulations!AO63,Tabulations!AO30)</f>
        <v>0</v>
      </c>
      <c r="T30" s="48" t="n">
        <f aca="false">SUM(Tabulations!T30,Tabulations!T63,Tabulations!AP63,Tabulations!AP30)</f>
        <v>0</v>
      </c>
      <c r="U30" s="48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53" t="s">
        <v>52</v>
      </c>
      <c r="B31" s="54"/>
      <c r="C31" s="54"/>
      <c r="D31" s="54"/>
      <c r="E31" s="48" t="n">
        <f aca="false">SUM(Tabulations!E31,Tabulations!E64,Tabulations!AA64,Tabulations!AA31)</f>
        <v>51</v>
      </c>
      <c r="F31" s="48" t="n">
        <f aca="false">SUM(Tabulations!F31,Tabulations!F64,Tabulations!AB64,Tabulations!AB31)</f>
        <v>18</v>
      </c>
      <c r="G31" s="48" t="n">
        <f aca="false">SUM(Tabulations!G31,Tabulations!G64,Tabulations!AC64,Tabulations!AC31)</f>
        <v>0</v>
      </c>
      <c r="H31" s="48" t="n">
        <f aca="false">SUM(Tabulations!H31,Tabulations!H64,Tabulations!AD64,Tabulations!AD31)</f>
        <v>0</v>
      </c>
      <c r="I31" s="48" t="n">
        <f aca="false">SUM(Tabulations!I31,Tabulations!I64,Tabulations!AE64,Tabulations!AE31)</f>
        <v>0</v>
      </c>
      <c r="J31" s="48" t="n">
        <f aca="false">SUM(Tabulations!J31,Tabulations!J64,Tabulations!AF64,Tabulations!AF31)</f>
        <v>0</v>
      </c>
      <c r="K31" s="48" t="n">
        <f aca="false">SUM(Tabulations!K31,Tabulations!K64,Tabulations!AG64,Tabulations!AG31)</f>
        <v>0</v>
      </c>
      <c r="L31" s="48" t="n">
        <f aca="false">SUM(Tabulations!L31,Tabulations!L64,Tabulations!AH64,Tabulations!AH31)</f>
        <v>0</v>
      </c>
      <c r="M31" s="48" t="n">
        <f aca="false">SUM(Tabulations!M31,Tabulations!M64,Tabulations!AI64,Tabulations!AI31)</f>
        <v>0</v>
      </c>
      <c r="N31" s="48" t="n">
        <f aca="false">SUM(Tabulations!N31,Tabulations!N64,Tabulations!AJ64,Tabulations!AJ31)</f>
        <v>0</v>
      </c>
      <c r="O31" s="48" t="n">
        <f aca="false">SUM(Tabulations!O31,Tabulations!O64,Tabulations!AK64,Tabulations!AK31)</f>
        <v>0</v>
      </c>
      <c r="P31" s="48" t="n">
        <f aca="false">SUM(Tabulations!P31,Tabulations!P64,Tabulations!AL64,Tabulations!AL31)</f>
        <v>0</v>
      </c>
      <c r="Q31" s="48" t="n">
        <f aca="false">SUM(Tabulations!Q31,Tabulations!Q64,Tabulations!AM64,Tabulations!AM31)</f>
        <v>1</v>
      </c>
      <c r="R31" s="48" t="n">
        <f aca="false">SUM(Tabulations!R31,Tabulations!R64,Tabulations!AN64,Tabulations!AN31)</f>
        <v>0</v>
      </c>
      <c r="S31" s="48" t="n">
        <f aca="false">SUM(Tabulations!S31,Tabulations!S64,Tabulations!AO64,Tabulations!AO31)</f>
        <v>68</v>
      </c>
      <c r="T31" s="48" t="n">
        <f aca="false">SUM(Tabulations!T31,Tabulations!T64,Tabulations!AP64,Tabulations!AP31)</f>
        <v>0</v>
      </c>
      <c r="U31" s="48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57" t="s">
        <v>53</v>
      </c>
      <c r="B32" s="58"/>
      <c r="C32" s="58"/>
      <c r="D32" s="58"/>
      <c r="E32" s="59" t="n">
        <f aca="false">SUM(E3:E31)</f>
        <v>5239</v>
      </c>
      <c r="F32" s="59" t="n">
        <f aca="false">SUM(F3:F31)</f>
        <v>288</v>
      </c>
      <c r="G32" s="59" t="n">
        <f aca="false">SUM(G3:G31)</f>
        <v>969</v>
      </c>
      <c r="H32" s="59" t="n">
        <f aca="false">SUM(H3:H31)</f>
        <v>1758</v>
      </c>
      <c r="I32" s="59" t="n">
        <f aca="false">SUM(I3:I31)</f>
        <v>2308</v>
      </c>
      <c r="J32" s="59" t="n">
        <f aca="false">SUM(J3:J31)</f>
        <v>232</v>
      </c>
      <c r="K32" s="59" t="n">
        <f aca="false">SUM(K3:K31)</f>
        <v>1053</v>
      </c>
      <c r="L32" s="59" t="n">
        <f aca="false">SUM(L3:L31)</f>
        <v>3001</v>
      </c>
      <c r="M32" s="59" t="n">
        <f aca="false">SUM(M3:M31)</f>
        <v>436</v>
      </c>
      <c r="N32" s="59" t="n">
        <f aca="false">SUM(N3:N31)</f>
        <v>4465</v>
      </c>
      <c r="O32" s="59" t="n">
        <f aca="false">SUM(O3:O31)</f>
        <v>802</v>
      </c>
      <c r="P32" s="59" t="n">
        <f aca="false">SUM(P3:P31)</f>
        <v>255</v>
      </c>
      <c r="Q32" s="59" t="n">
        <f aca="false">SUM(Q3:Q31)</f>
        <v>252</v>
      </c>
      <c r="R32" s="59" t="n">
        <f aca="false">SUM(R3:R31)</f>
        <v>778</v>
      </c>
      <c r="S32" s="59" t="n">
        <f aca="false">SUM(S3:S31)</f>
        <v>294</v>
      </c>
      <c r="T32" s="59" t="n">
        <f aca="false">SUM(T3:T31)</f>
        <v>351</v>
      </c>
      <c r="U32" s="59" t="n">
        <f aca="false">SUM(U3:U31)</f>
        <v>69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2 YEAR END FAMA RESULTS-           Orders Shipped</oddHeader>
    <oddFooter>&amp;LConfidential&amp;CCopyright 2003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2-03-06T20:46:34Z</cp:lastPrinted>
  <cp:revision>0</cp:revision>
  <dc:subject/>
  <dc:title/>
</cp:coreProperties>
</file>