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tions" sheetId="1" state="visible" r:id="rId2"/>
    <sheet name="Final" sheetId="2" state="visible" r:id="rId3"/>
  </sheets>
  <definedNames>
    <definedName function="false" hidden="false" localSheetId="1" name="_xlnm.Print_Area" vbProcedure="false">Final!$A$1:$A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62">
  <si>
    <t xml:space="preserve"> Total Vehicles</t>
  </si>
  <si>
    <t xml:space="preserve">     Chassis</t>
  </si>
  <si>
    <t xml:space="preserve">Pumps</t>
  </si>
  <si>
    <t xml:space="preserve">      Axles</t>
  </si>
  <si>
    <t xml:space="preserve">        Foam</t>
  </si>
  <si>
    <t xml:space="preserve">Vehicle Classification</t>
  </si>
  <si>
    <t xml:space="preserve">USA &amp; Canada</t>
  </si>
  <si>
    <t xml:space="preserve">Outside USA &amp; Canada</t>
  </si>
  <si>
    <t xml:space="preserve">Custom up to 350Hp</t>
  </si>
  <si>
    <t xml:space="preserve">Custom 351Hp +</t>
  </si>
  <si>
    <t xml:space="preserve">Comm-ercial up to 350Hp</t>
  </si>
  <si>
    <t xml:space="preserve">Comm-ercial 351Hp +</t>
  </si>
  <si>
    <t xml:space="preserve">Up to 1000 gpm</t>
  </si>
  <si>
    <t xml:space="preserve">1250 to 1750 gpm</t>
  </si>
  <si>
    <t xml:space="preserve">2000 + gpm</t>
  </si>
  <si>
    <t xml:space="preserve">Single</t>
  </si>
  <si>
    <t xml:space="preserve">Tandem</t>
  </si>
  <si>
    <t xml:space="preserve">Class A Manual</t>
  </si>
  <si>
    <t xml:space="preserve">Class B Manual</t>
  </si>
  <si>
    <t xml:space="preserve">Class A Auto-matic</t>
  </si>
  <si>
    <t xml:space="preserve">Class B Auto-matic</t>
  </si>
  <si>
    <t xml:space="preserve">Class      A &amp; B Auto-matic</t>
  </si>
  <si>
    <t xml:space="preserve">Comp-ressed Air</t>
  </si>
  <si>
    <t xml:space="preserve">Front</t>
  </si>
  <si>
    <t xml:space="preserve">Mid</t>
  </si>
  <si>
    <t xml:space="preserve">Rear</t>
  </si>
  <si>
    <t xml:space="preserve">Brush Trucks (NON 1906) NFPA</t>
  </si>
  <si>
    <t xml:space="preserve">Brush Trucks (1906) NFPA</t>
  </si>
  <si>
    <t xml:space="preserve">Mini Pumpers (1901) Initial Attack</t>
  </si>
  <si>
    <t xml:space="preserve">Pumpers</t>
  </si>
  <si>
    <t xml:space="preserve">Rescue 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(ARFF)</t>
  </si>
  <si>
    <t xml:space="preserve">Aerial Ladder waterway 0-94' Rear </t>
  </si>
  <si>
    <t xml:space="preserve">Aerial Ladder waterway 0-94' Mid </t>
  </si>
  <si>
    <t xml:space="preserve">Aerial Ladder waterway 95' + Rear </t>
  </si>
  <si>
    <t xml:space="preserve">Aerial Ladder waterway 95' + Mid </t>
  </si>
  <si>
    <t xml:space="preserve">Tractor-Drawn Aerial waterway</t>
  </si>
  <si>
    <t xml:space="preserve">Aerial Platform, 0-85' Rear</t>
  </si>
  <si>
    <t xml:space="preserve">Aerial Platform, 0-85' Mid</t>
  </si>
  <si>
    <t xml:space="preserve">Aerial Platform, 86' + Rear</t>
  </si>
  <si>
    <t xml:space="preserve">Aerial Platform, 86' + Mid</t>
  </si>
  <si>
    <t xml:space="preserve">Aerial Platform, Articulating</t>
  </si>
  <si>
    <t xml:space="preserve">Water Tower, Articulating</t>
  </si>
  <si>
    <t xml:space="preserve">Water Tower, Telescoping with ladder</t>
  </si>
  <si>
    <r>
      <rPr>
        <sz val="10"/>
        <rFont val="Arial"/>
        <family val="2"/>
      </rPr>
      <t xml:space="preserve">Major Refurbishing-Pumpers- </t>
    </r>
    <r>
      <rPr>
        <b val="true"/>
        <sz val="10"/>
        <rFont val="Arial"/>
        <family val="2"/>
      </rPr>
      <t xml:space="preserve"> &gt;$50,000.00 </t>
    </r>
  </si>
  <si>
    <r>
      <rPr>
        <sz val="10"/>
        <rFont val="Arial"/>
        <family val="2"/>
      </rPr>
      <t xml:space="preserve">Major Refurbishing-Aerials-</t>
    </r>
    <r>
      <rPr>
        <b val="true"/>
        <sz val="10"/>
        <rFont val="Arial"/>
        <family val="2"/>
      </rPr>
      <t xml:space="preserve">&gt;$50,000.00 </t>
    </r>
  </si>
  <si>
    <r>
      <rPr>
        <sz val="10"/>
        <rFont val="Arial"/>
        <family val="2"/>
      </rPr>
      <t xml:space="preserve">Major Refurbishing-Rescues </t>
    </r>
    <r>
      <rPr>
        <b val="true"/>
        <sz val="10"/>
        <rFont val="Arial"/>
        <family val="2"/>
      </rPr>
      <t xml:space="preserve">&gt;$50,000.00 </t>
    </r>
  </si>
  <si>
    <r>
      <rPr>
        <sz val="10"/>
        <rFont val="Arial"/>
        <family val="2"/>
      </rPr>
      <t xml:space="preserve">Major Refurbishing-Tankers</t>
    </r>
    <r>
      <rPr>
        <b val="true"/>
        <sz val="10"/>
        <rFont val="Arial"/>
        <family val="2"/>
      </rPr>
      <t xml:space="preserve"> &gt;$50,000.00 </t>
    </r>
  </si>
  <si>
    <r>
      <rPr>
        <sz val="10"/>
        <rFont val="Arial"/>
        <family val="2"/>
      </rPr>
      <t xml:space="preserve">Major Refurbishing-Foam Trucks </t>
    </r>
    <r>
      <rPr>
        <b val="true"/>
        <sz val="10"/>
        <rFont val="Arial"/>
        <family val="2"/>
      </rPr>
      <t xml:space="preserve">&gt;$50,000.00 </t>
    </r>
  </si>
  <si>
    <r>
      <rPr>
        <sz val="10"/>
        <rFont val="Arial"/>
        <family val="2"/>
      </rPr>
      <t xml:space="preserve">Major Refurbishing-ARFF </t>
    </r>
    <r>
      <rPr>
        <b val="true"/>
        <sz val="10"/>
        <rFont val="Arial"/>
        <family val="2"/>
      </rPr>
      <t xml:space="preserve">&gt;$50,000.00 </t>
    </r>
  </si>
  <si>
    <t xml:space="preserve">Totals</t>
  </si>
  <si>
    <t xml:space="preserve">Aerial Ladder  0-94' Rear </t>
  </si>
  <si>
    <t xml:space="preserve">Aerial Ladder  0-94' Mid </t>
  </si>
  <si>
    <t xml:space="preserve">Aerial Ladder  95' + Rear </t>
  </si>
  <si>
    <t xml:space="preserve">Aerial Ladder  95' + Mid </t>
  </si>
  <si>
    <t xml:space="preserve">Tractor-Drawn Aerial </t>
  </si>
  <si>
    <t xml:space="preserve">Chassis</t>
  </si>
  <si>
    <t xml:space="preserve">**** DATA IN SHADED AREA COMPILED FOR 4T QUARTER ONLY*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Times New Roman"/>
      <family val="0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BFBFB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27" min="22" style="0" width="9.56"/>
    <col collapsed="false" customWidth="true" hidden="false" outlineLevel="0" max="29" min="28" style="0" width="3.7"/>
    <col collapsed="false" customWidth="true" hidden="false" outlineLevel="0" max="30" min="30" style="0" width="12.42"/>
  </cols>
  <sheetData>
    <row r="1" customFormat="false" ht="15.75" hidden="false" customHeight="false" outlineLevel="0" collapsed="false">
      <c r="A1" s="1"/>
      <c r="E1" s="2" t="s">
        <v>0</v>
      </c>
      <c r="F1" s="2"/>
      <c r="G1" s="3"/>
      <c r="H1" s="4" t="s">
        <v>1</v>
      </c>
      <c r="I1" s="4"/>
      <c r="J1" s="5"/>
      <c r="K1" s="2" t="s">
        <v>2</v>
      </c>
      <c r="L1" s="2"/>
      <c r="M1" s="2"/>
      <c r="N1" s="2"/>
      <c r="O1" s="2"/>
      <c r="P1" s="2"/>
      <c r="Q1" s="2"/>
      <c r="R1" s="2"/>
      <c r="S1" s="2"/>
      <c r="T1" s="6" t="s">
        <v>3</v>
      </c>
      <c r="U1" s="5"/>
      <c r="V1" s="3"/>
      <c r="W1" s="7"/>
      <c r="X1" s="8" t="s">
        <v>4</v>
      </c>
      <c r="Y1" s="8"/>
      <c r="Z1" s="8"/>
      <c r="AA1" s="5"/>
      <c r="AB1" s="9"/>
      <c r="AC1" s="9"/>
    </row>
    <row r="2" customFormat="false" ht="18" hidden="false" customHeight="true" outlineLevel="0" collapsed="false">
      <c r="A2" s="10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2" t="s">
        <v>12</v>
      </c>
      <c r="L2" s="12"/>
      <c r="M2" s="12"/>
      <c r="N2" s="13" t="s">
        <v>13</v>
      </c>
      <c r="O2" s="13"/>
      <c r="P2" s="13"/>
      <c r="Q2" s="14" t="s">
        <v>14</v>
      </c>
      <c r="R2" s="14"/>
      <c r="S2" s="14"/>
      <c r="T2" s="11" t="s">
        <v>15</v>
      </c>
      <c r="U2" s="11" t="s">
        <v>16</v>
      </c>
      <c r="V2" s="11" t="s">
        <v>17</v>
      </c>
      <c r="W2" s="11" t="s">
        <v>18</v>
      </c>
      <c r="X2" s="11" t="s">
        <v>19</v>
      </c>
      <c r="Y2" s="11" t="s">
        <v>20</v>
      </c>
      <c r="Z2" s="11" t="s">
        <v>21</v>
      </c>
      <c r="AA2" s="11" t="s">
        <v>22</v>
      </c>
      <c r="AB2" s="9"/>
      <c r="AC2" s="9"/>
    </row>
    <row r="3" customFormat="false" ht="18" hidden="false" customHeight="false" outlineLevel="0" collapsed="false">
      <c r="A3" s="10"/>
      <c r="E3" s="11"/>
      <c r="F3" s="11"/>
      <c r="G3" s="11"/>
      <c r="H3" s="11"/>
      <c r="I3" s="11"/>
      <c r="J3" s="11"/>
      <c r="K3" s="15" t="s">
        <v>23</v>
      </c>
      <c r="L3" s="15" t="s">
        <v>24</v>
      </c>
      <c r="M3" s="16" t="s">
        <v>25</v>
      </c>
      <c r="N3" s="17" t="s">
        <v>23</v>
      </c>
      <c r="O3" s="15" t="s">
        <v>24</v>
      </c>
      <c r="P3" s="16" t="s">
        <v>25</v>
      </c>
      <c r="Q3" s="17" t="s">
        <v>23</v>
      </c>
      <c r="R3" s="15" t="s">
        <v>24</v>
      </c>
      <c r="S3" s="15" t="s">
        <v>25</v>
      </c>
      <c r="T3" s="11"/>
      <c r="U3" s="11"/>
      <c r="V3" s="11"/>
      <c r="W3" s="11"/>
      <c r="X3" s="11"/>
      <c r="Y3" s="11"/>
      <c r="Z3" s="11"/>
      <c r="AA3" s="11"/>
      <c r="AB3" s="18"/>
      <c r="AC3" s="18"/>
    </row>
    <row r="4" customFormat="false" ht="12.75" hidden="false" customHeight="false" outlineLevel="0" collapsed="false">
      <c r="A4" s="19" t="s">
        <v>26</v>
      </c>
      <c r="B4" s="20"/>
      <c r="C4" s="20"/>
      <c r="D4" s="20"/>
      <c r="E4" s="21" t="n">
        <v>21</v>
      </c>
      <c r="F4" s="21"/>
      <c r="G4" s="21"/>
      <c r="H4" s="21"/>
      <c r="I4" s="21" t="n">
        <v>19</v>
      </c>
      <c r="J4" s="22" t="n">
        <v>2</v>
      </c>
      <c r="K4" s="22"/>
      <c r="L4" s="22" t="n">
        <v>2</v>
      </c>
      <c r="M4" s="22" t="n">
        <v>17</v>
      </c>
      <c r="N4" s="23"/>
      <c r="O4" s="22"/>
      <c r="P4" s="22"/>
      <c r="Q4" s="24"/>
      <c r="R4" s="21"/>
      <c r="S4" s="21"/>
      <c r="T4" s="21" t="n">
        <v>21</v>
      </c>
      <c r="U4" s="21"/>
      <c r="V4" s="21" t="n">
        <v>4</v>
      </c>
      <c r="W4" s="21"/>
      <c r="X4" s="21" t="n">
        <v>3</v>
      </c>
      <c r="Y4" s="21"/>
      <c r="Z4" s="21" t="n">
        <v>5</v>
      </c>
      <c r="AA4" s="21" t="n">
        <v>1</v>
      </c>
      <c r="AB4" s="18"/>
      <c r="AC4" s="18"/>
    </row>
    <row r="5" customFormat="false" ht="12.75" hidden="false" customHeight="false" outlineLevel="0" collapsed="false">
      <c r="A5" s="19" t="s">
        <v>27</v>
      </c>
      <c r="B5" s="25"/>
      <c r="C5" s="25"/>
      <c r="D5" s="25"/>
      <c r="E5" s="26" t="n">
        <v>40</v>
      </c>
      <c r="F5" s="26" t="n">
        <v>1</v>
      </c>
      <c r="G5" s="26"/>
      <c r="H5" s="21"/>
      <c r="I5" s="21" t="n">
        <v>38</v>
      </c>
      <c r="J5" s="22" t="n">
        <v>3</v>
      </c>
      <c r="K5" s="22"/>
      <c r="L5" s="22" t="n">
        <v>30</v>
      </c>
      <c r="M5" s="22" t="n">
        <v>6</v>
      </c>
      <c r="N5" s="23"/>
      <c r="O5" s="22" t="n">
        <v>1</v>
      </c>
      <c r="P5" s="22"/>
      <c r="Q5" s="24"/>
      <c r="R5" s="21"/>
      <c r="S5" s="21"/>
      <c r="T5" s="26" t="n">
        <v>41</v>
      </c>
      <c r="U5" s="26"/>
      <c r="V5" s="26" t="n">
        <v>2</v>
      </c>
      <c r="W5" s="26"/>
      <c r="X5" s="26" t="n">
        <v>6</v>
      </c>
      <c r="Y5" s="26"/>
      <c r="Z5" s="26" t="n">
        <v>9</v>
      </c>
      <c r="AA5" s="26" t="n">
        <v>1</v>
      </c>
      <c r="AB5" s="18"/>
      <c r="AC5" s="18"/>
    </row>
    <row r="6" customFormat="false" ht="12.75" hidden="false" customHeight="false" outlineLevel="0" collapsed="false">
      <c r="A6" s="27" t="s">
        <v>28</v>
      </c>
      <c r="B6" s="25"/>
      <c r="C6" s="25"/>
      <c r="D6" s="25"/>
      <c r="E6" s="26" t="n">
        <v>29</v>
      </c>
      <c r="F6" s="26" t="n">
        <v>31</v>
      </c>
      <c r="G6" s="26"/>
      <c r="H6" s="21"/>
      <c r="I6" s="21" t="n">
        <v>60</v>
      </c>
      <c r="J6" s="22"/>
      <c r="K6" s="22" t="n">
        <v>4</v>
      </c>
      <c r="L6" s="22" t="n">
        <v>47</v>
      </c>
      <c r="M6" s="22" t="n">
        <v>9</v>
      </c>
      <c r="N6" s="23"/>
      <c r="O6" s="22"/>
      <c r="P6" s="22"/>
      <c r="Q6" s="24"/>
      <c r="R6" s="21"/>
      <c r="S6" s="21"/>
      <c r="T6" s="26" t="n">
        <v>60</v>
      </c>
      <c r="U6" s="26"/>
      <c r="V6" s="26" t="n">
        <v>4</v>
      </c>
      <c r="W6" s="26" t="n">
        <v>31</v>
      </c>
      <c r="X6" s="26" t="n">
        <v>11</v>
      </c>
      <c r="Y6" s="26" t="n">
        <v>1</v>
      </c>
      <c r="Z6" s="26" t="n">
        <v>1</v>
      </c>
      <c r="AA6" s="26" t="n">
        <v>2</v>
      </c>
      <c r="AB6" s="18"/>
      <c r="AC6" s="18"/>
    </row>
    <row r="7" customFormat="false" ht="12.75" hidden="false" customHeight="false" outlineLevel="0" collapsed="false">
      <c r="A7" s="28" t="s">
        <v>29</v>
      </c>
      <c r="B7" s="20"/>
      <c r="C7" s="20"/>
      <c r="D7" s="20"/>
      <c r="E7" s="21" t="n">
        <v>667</v>
      </c>
      <c r="F7" s="21" t="n">
        <v>33</v>
      </c>
      <c r="G7" s="21" t="n">
        <v>160</v>
      </c>
      <c r="H7" s="21" t="n">
        <v>217</v>
      </c>
      <c r="I7" s="21" t="n">
        <v>285</v>
      </c>
      <c r="J7" s="22" t="n">
        <v>38</v>
      </c>
      <c r="K7" s="22" t="n">
        <v>2</v>
      </c>
      <c r="L7" s="22" t="n">
        <v>79</v>
      </c>
      <c r="M7" s="22" t="n">
        <v>2</v>
      </c>
      <c r="N7" s="23" t="n">
        <v>23</v>
      </c>
      <c r="O7" s="22" t="n">
        <v>544</v>
      </c>
      <c r="P7" s="22" t="n">
        <v>7</v>
      </c>
      <c r="Q7" s="24" t="n">
        <v>1</v>
      </c>
      <c r="R7" s="21" t="n">
        <v>42</v>
      </c>
      <c r="S7" s="21"/>
      <c r="T7" s="21" t="n">
        <v>687</v>
      </c>
      <c r="U7" s="21" t="n">
        <v>13</v>
      </c>
      <c r="V7" s="21" t="n">
        <v>36</v>
      </c>
      <c r="W7" s="21" t="n">
        <v>48</v>
      </c>
      <c r="X7" s="21" t="n">
        <v>146</v>
      </c>
      <c r="Y7" s="21" t="n">
        <v>13</v>
      </c>
      <c r="Z7" s="21" t="n">
        <v>59</v>
      </c>
      <c r="AA7" s="21" t="n">
        <v>6</v>
      </c>
      <c r="AB7" s="18"/>
      <c r="AC7" s="18"/>
    </row>
    <row r="8" customFormat="false" ht="12.75" hidden="false" customHeight="false" outlineLevel="0" collapsed="false">
      <c r="A8" s="27" t="s">
        <v>30</v>
      </c>
      <c r="B8" s="20"/>
      <c r="C8" s="20"/>
      <c r="D8" s="20"/>
      <c r="E8" s="21" t="n">
        <v>112</v>
      </c>
      <c r="F8" s="21"/>
      <c r="G8" s="21" t="n">
        <v>27</v>
      </c>
      <c r="H8" s="21" t="n">
        <v>46</v>
      </c>
      <c r="I8" s="21" t="n">
        <v>30</v>
      </c>
      <c r="J8" s="22" t="n">
        <v>9</v>
      </c>
      <c r="K8" s="22"/>
      <c r="L8" s="22" t="n">
        <v>5</v>
      </c>
      <c r="M8" s="22"/>
      <c r="N8" s="23" t="n">
        <v>10</v>
      </c>
      <c r="O8" s="22" t="n">
        <v>72</v>
      </c>
      <c r="P8" s="22" t="n">
        <v>10</v>
      </c>
      <c r="Q8" s="24"/>
      <c r="R8" s="21" t="n">
        <v>15</v>
      </c>
      <c r="S8" s="21"/>
      <c r="T8" s="21" t="n">
        <v>104</v>
      </c>
      <c r="U8" s="21" t="n">
        <v>8</v>
      </c>
      <c r="V8" s="21" t="n">
        <v>18</v>
      </c>
      <c r="W8" s="21" t="n">
        <v>7</v>
      </c>
      <c r="X8" s="21" t="n">
        <v>16</v>
      </c>
      <c r="Y8" s="21" t="n">
        <v>2</v>
      </c>
      <c r="Z8" s="21" t="n">
        <v>8</v>
      </c>
      <c r="AA8" s="21" t="n">
        <v>12</v>
      </c>
      <c r="AB8" s="18"/>
      <c r="AC8" s="18"/>
    </row>
    <row r="9" customFormat="false" ht="12.75" hidden="false" customHeight="false" outlineLevel="0" collapsed="false">
      <c r="A9" s="29" t="s">
        <v>31</v>
      </c>
      <c r="B9" s="20"/>
      <c r="C9" s="20"/>
      <c r="D9" s="20"/>
      <c r="E9" s="21" t="n">
        <v>62</v>
      </c>
      <c r="F9" s="21"/>
      <c r="G9" s="21"/>
      <c r="H9" s="21"/>
      <c r="I9" s="21" t="n">
        <v>47</v>
      </c>
      <c r="J9" s="22" t="n">
        <v>15</v>
      </c>
      <c r="K9" s="22"/>
      <c r="L9" s="22" t="n">
        <v>31</v>
      </c>
      <c r="M9" s="22" t="n">
        <v>1</v>
      </c>
      <c r="N9" s="23"/>
      <c r="O9" s="22" t="n">
        <v>18</v>
      </c>
      <c r="P9" s="22"/>
      <c r="Q9" s="24"/>
      <c r="R9" s="21"/>
      <c r="S9" s="21"/>
      <c r="T9" s="21" t="n">
        <v>35</v>
      </c>
      <c r="U9" s="21" t="n">
        <v>27</v>
      </c>
      <c r="V9" s="21" t="n">
        <v>1</v>
      </c>
      <c r="W9" s="21"/>
      <c r="X9" s="21" t="n">
        <v>3</v>
      </c>
      <c r="Y9" s="21"/>
      <c r="Z9" s="21"/>
      <c r="AA9" s="21"/>
      <c r="AB9" s="18"/>
      <c r="AC9" s="18"/>
    </row>
    <row r="10" customFormat="false" ht="12.75" hidden="false" customHeight="false" outlineLevel="0" collapsed="false">
      <c r="A10" s="29" t="s">
        <v>32</v>
      </c>
      <c r="B10" s="20"/>
      <c r="C10" s="20"/>
      <c r="D10" s="25"/>
      <c r="E10" s="26" t="n">
        <v>77</v>
      </c>
      <c r="F10" s="26"/>
      <c r="G10" s="26" t="n">
        <v>2</v>
      </c>
      <c r="H10" s="21" t="n">
        <v>9</v>
      </c>
      <c r="I10" s="21" t="n">
        <v>45</v>
      </c>
      <c r="J10" s="22" t="n">
        <v>21</v>
      </c>
      <c r="K10" s="22" t="n">
        <v>6</v>
      </c>
      <c r="L10" s="22" t="n">
        <v>23</v>
      </c>
      <c r="M10" s="22"/>
      <c r="N10" s="23" t="n">
        <v>7</v>
      </c>
      <c r="O10" s="22" t="n">
        <v>31</v>
      </c>
      <c r="P10" s="22"/>
      <c r="Q10" s="24"/>
      <c r="R10" s="21" t="n">
        <v>3</v>
      </c>
      <c r="S10" s="21"/>
      <c r="T10" s="26" t="n">
        <v>53</v>
      </c>
      <c r="U10" s="26" t="n">
        <v>24</v>
      </c>
      <c r="V10" s="26" t="n">
        <v>2</v>
      </c>
      <c r="W10" s="26"/>
      <c r="X10" s="26" t="n">
        <v>3</v>
      </c>
      <c r="Y10" s="26"/>
      <c r="Z10" s="26" t="n">
        <v>6</v>
      </c>
      <c r="AA10" s="26"/>
      <c r="AB10" s="18"/>
      <c r="AC10" s="18"/>
    </row>
    <row r="11" customFormat="false" ht="12.75" hidden="false" customHeight="false" outlineLevel="0" collapsed="false">
      <c r="A11" s="19" t="s">
        <v>33</v>
      </c>
      <c r="B11" s="25"/>
      <c r="C11" s="25"/>
      <c r="D11" s="25"/>
      <c r="E11" s="26" t="n">
        <v>35</v>
      </c>
      <c r="F11" s="26" t="n">
        <v>2</v>
      </c>
      <c r="G11" s="26" t="n">
        <v>2</v>
      </c>
      <c r="H11" s="21" t="n">
        <v>6</v>
      </c>
      <c r="I11" s="21" t="n">
        <v>26</v>
      </c>
      <c r="J11" s="22" t="n">
        <v>3</v>
      </c>
      <c r="K11" s="22"/>
      <c r="L11" s="22"/>
      <c r="M11" s="22"/>
      <c r="N11" s="23"/>
      <c r="O11" s="22" t="n">
        <v>1</v>
      </c>
      <c r="P11" s="22"/>
      <c r="Q11" s="24"/>
      <c r="R11" s="21"/>
      <c r="S11" s="21"/>
      <c r="T11" s="26" t="n">
        <v>37</v>
      </c>
      <c r="U11" s="26"/>
      <c r="V11" s="26"/>
      <c r="W11" s="26"/>
      <c r="X11" s="26"/>
      <c r="Y11" s="26" t="n">
        <v>1</v>
      </c>
      <c r="Z11" s="26"/>
      <c r="AA11" s="26"/>
      <c r="AB11" s="18"/>
      <c r="AC11" s="18"/>
    </row>
    <row r="12" customFormat="false" ht="12.75" hidden="false" customHeight="false" outlineLevel="0" collapsed="false">
      <c r="A12" s="29" t="s">
        <v>34</v>
      </c>
      <c r="B12" s="25"/>
      <c r="C12" s="25"/>
      <c r="D12" s="25"/>
      <c r="E12" s="26" t="n">
        <v>81</v>
      </c>
      <c r="F12" s="26" t="n">
        <v>30</v>
      </c>
      <c r="G12" s="26" t="n">
        <v>15</v>
      </c>
      <c r="H12" s="21" t="n">
        <v>22</v>
      </c>
      <c r="I12" s="21" t="n">
        <v>74</v>
      </c>
      <c r="J12" s="22"/>
      <c r="K12" s="22" t="n">
        <v>5</v>
      </c>
      <c r="L12" s="22"/>
      <c r="M12" s="22"/>
      <c r="N12" s="23"/>
      <c r="O12" s="22"/>
      <c r="P12" s="22"/>
      <c r="Q12" s="24"/>
      <c r="R12" s="21"/>
      <c r="S12" s="21"/>
      <c r="T12" s="26" t="n">
        <v>109</v>
      </c>
      <c r="U12" s="26" t="n">
        <v>2</v>
      </c>
      <c r="V12" s="26"/>
      <c r="W12" s="26"/>
      <c r="X12" s="26"/>
      <c r="Y12" s="26"/>
      <c r="Z12" s="26"/>
      <c r="AA12" s="26"/>
      <c r="AB12" s="18"/>
      <c r="AC12" s="18"/>
    </row>
    <row r="13" customFormat="false" ht="13.5" hidden="false" customHeight="false" outlineLevel="0" collapsed="false">
      <c r="A13" s="30" t="s">
        <v>35</v>
      </c>
      <c r="B13" s="31"/>
      <c r="C13" s="31"/>
      <c r="D13" s="31"/>
      <c r="E13" s="32" t="n">
        <v>16</v>
      </c>
      <c r="F13" s="32" t="n">
        <v>24</v>
      </c>
      <c r="G13" s="32"/>
      <c r="H13" s="32" t="n">
        <v>37</v>
      </c>
      <c r="I13" s="32" t="n">
        <v>3</v>
      </c>
      <c r="J13" s="33"/>
      <c r="K13" s="33"/>
      <c r="L13" s="33" t="n">
        <v>5</v>
      </c>
      <c r="M13" s="33"/>
      <c r="N13" s="34"/>
      <c r="O13" s="33" t="n">
        <v>11</v>
      </c>
      <c r="P13" s="33" t="n">
        <v>1</v>
      </c>
      <c r="Q13" s="35"/>
      <c r="R13" s="32" t="n">
        <v>23</v>
      </c>
      <c r="S13" s="32"/>
      <c r="T13" s="32" t="n">
        <v>14</v>
      </c>
      <c r="U13" s="32" t="n">
        <v>26</v>
      </c>
      <c r="V13" s="32"/>
      <c r="W13" s="32"/>
      <c r="X13" s="32" t="n">
        <v>1</v>
      </c>
      <c r="Y13" s="32" t="n">
        <v>34</v>
      </c>
      <c r="Z13" s="32"/>
      <c r="AA13" s="32" t="n">
        <v>3</v>
      </c>
      <c r="AB13" s="18"/>
      <c r="AC13" s="18"/>
    </row>
    <row r="14" customFormat="false" ht="13.5" hidden="false" customHeight="false" outlineLevel="0" collapsed="false">
      <c r="A14" s="29" t="s">
        <v>36</v>
      </c>
      <c r="B14" s="25"/>
      <c r="C14" s="25"/>
      <c r="D14" s="25"/>
      <c r="E14" s="26" t="n">
        <v>34</v>
      </c>
      <c r="F14" s="26" t="n">
        <v>2</v>
      </c>
      <c r="G14" s="26" t="n">
        <v>8</v>
      </c>
      <c r="H14" s="26" t="n">
        <v>28</v>
      </c>
      <c r="I14" s="26"/>
      <c r="J14" s="36"/>
      <c r="K14" s="36"/>
      <c r="L14" s="36" t="n">
        <v>3</v>
      </c>
      <c r="M14" s="36"/>
      <c r="N14" s="37" t="n">
        <v>3</v>
      </c>
      <c r="O14" s="36" t="n">
        <v>19</v>
      </c>
      <c r="P14" s="36"/>
      <c r="Q14" s="38" t="n">
        <v>1</v>
      </c>
      <c r="R14" s="26" t="n">
        <v>9</v>
      </c>
      <c r="S14" s="26"/>
      <c r="T14" s="26" t="n">
        <v>29</v>
      </c>
      <c r="U14" s="26" t="n">
        <v>7</v>
      </c>
      <c r="V14" s="26" t="n">
        <v>1</v>
      </c>
      <c r="W14" s="26" t="n">
        <v>1</v>
      </c>
      <c r="X14" s="26" t="n">
        <v>7</v>
      </c>
      <c r="Y14" s="26"/>
      <c r="Z14" s="26" t="n">
        <v>4</v>
      </c>
      <c r="AA14" s="26"/>
      <c r="AB14" s="18"/>
      <c r="AC14" s="18"/>
    </row>
    <row r="15" customFormat="false" ht="12.75" hidden="false" customHeight="false" outlineLevel="0" collapsed="false">
      <c r="A15" s="29" t="s">
        <v>37</v>
      </c>
      <c r="B15" s="25"/>
      <c r="C15" s="25"/>
      <c r="D15" s="25"/>
      <c r="E15" s="26" t="n">
        <v>3</v>
      </c>
      <c r="F15" s="26"/>
      <c r="G15" s="26"/>
      <c r="H15" s="26" t="n">
        <v>3</v>
      </c>
      <c r="I15" s="26"/>
      <c r="J15" s="36"/>
      <c r="K15" s="36"/>
      <c r="L15" s="36"/>
      <c r="M15" s="36"/>
      <c r="N15" s="37"/>
      <c r="O15" s="36" t="n">
        <v>2</v>
      </c>
      <c r="P15" s="36"/>
      <c r="Q15" s="38"/>
      <c r="R15" s="26" t="n">
        <v>1</v>
      </c>
      <c r="S15" s="26"/>
      <c r="T15" s="26" t="n">
        <v>2</v>
      </c>
      <c r="U15" s="26" t="n">
        <v>1</v>
      </c>
      <c r="V15" s="26"/>
      <c r="W15" s="26"/>
      <c r="X15" s="26"/>
      <c r="Y15" s="26"/>
      <c r="Z15" s="26"/>
      <c r="AA15" s="26"/>
      <c r="AB15" s="18"/>
      <c r="AC15" s="18"/>
    </row>
    <row r="16" customFormat="false" ht="12.75" hidden="false" customHeight="false" outlineLevel="0" collapsed="false">
      <c r="A16" s="19" t="s">
        <v>38</v>
      </c>
      <c r="B16" s="25"/>
      <c r="C16" s="25"/>
      <c r="D16" s="25"/>
      <c r="E16" s="26" t="n">
        <v>30</v>
      </c>
      <c r="F16" s="26"/>
      <c r="G16" s="26"/>
      <c r="H16" s="26" t="n">
        <v>30</v>
      </c>
      <c r="I16" s="26"/>
      <c r="J16" s="36"/>
      <c r="K16" s="36"/>
      <c r="L16" s="36" t="n">
        <v>1</v>
      </c>
      <c r="M16" s="36"/>
      <c r="N16" s="37"/>
      <c r="O16" s="36" t="n">
        <v>6</v>
      </c>
      <c r="P16" s="36"/>
      <c r="Q16" s="24"/>
      <c r="R16" s="21" t="n">
        <v>9</v>
      </c>
      <c r="S16" s="21"/>
      <c r="T16" s="26"/>
      <c r="U16" s="26" t="n">
        <v>30</v>
      </c>
      <c r="V16" s="26"/>
      <c r="W16" s="26" t="n">
        <v>1</v>
      </c>
      <c r="X16" s="26"/>
      <c r="Y16" s="26"/>
      <c r="Z16" s="26"/>
      <c r="AA16" s="26"/>
      <c r="AB16" s="18"/>
      <c r="AC16" s="18"/>
    </row>
    <row r="17" customFormat="false" ht="12.75" hidden="false" customHeight="false" outlineLevel="0" collapsed="false">
      <c r="A17" s="19" t="s">
        <v>39</v>
      </c>
      <c r="B17" s="25"/>
      <c r="C17" s="25"/>
      <c r="D17" s="25"/>
      <c r="E17" s="26" t="n">
        <v>3</v>
      </c>
      <c r="F17" s="26"/>
      <c r="G17" s="26"/>
      <c r="H17" s="26" t="n">
        <v>3</v>
      </c>
      <c r="I17" s="26"/>
      <c r="J17" s="36"/>
      <c r="K17" s="36"/>
      <c r="L17" s="36"/>
      <c r="M17" s="36"/>
      <c r="N17" s="37"/>
      <c r="O17" s="36" t="n">
        <v>2</v>
      </c>
      <c r="P17" s="36"/>
      <c r="Q17" s="24"/>
      <c r="R17" s="21"/>
      <c r="S17" s="21"/>
      <c r="T17" s="26"/>
      <c r="U17" s="26" t="n">
        <v>3</v>
      </c>
      <c r="V17" s="26"/>
      <c r="W17" s="26"/>
      <c r="X17" s="26"/>
      <c r="Y17" s="26"/>
      <c r="Z17" s="26"/>
      <c r="AA17" s="26"/>
      <c r="AB17" s="18"/>
      <c r="AC17" s="18"/>
    </row>
    <row r="18" customFormat="false" ht="12.75" hidden="false" customHeight="false" outlineLevel="0" collapsed="false">
      <c r="A18" s="29" t="s">
        <v>40</v>
      </c>
      <c r="B18" s="25"/>
      <c r="C18" s="25"/>
      <c r="D18" s="25"/>
      <c r="E18" s="26" t="n">
        <v>5</v>
      </c>
      <c r="F18" s="26"/>
      <c r="G18" s="26"/>
      <c r="H18" s="26" t="n">
        <v>5</v>
      </c>
      <c r="I18" s="26"/>
      <c r="J18" s="36"/>
      <c r="K18" s="36"/>
      <c r="L18" s="36"/>
      <c r="M18" s="36"/>
      <c r="N18" s="37"/>
      <c r="O18" s="36" t="n">
        <v>1</v>
      </c>
      <c r="P18" s="36"/>
      <c r="Q18" s="24"/>
      <c r="R18" s="21"/>
      <c r="S18" s="21"/>
      <c r="T18" s="26" t="n">
        <v>3</v>
      </c>
      <c r="U18" s="26" t="n">
        <v>2</v>
      </c>
      <c r="V18" s="26"/>
      <c r="W18" s="26"/>
      <c r="X18" s="26"/>
      <c r="Y18" s="26"/>
      <c r="Z18" s="26"/>
      <c r="AA18" s="26"/>
      <c r="AB18" s="18"/>
      <c r="AC18" s="18"/>
    </row>
    <row r="19" customFormat="false" ht="12.75" hidden="false" customHeight="false" outlineLevel="0" collapsed="false">
      <c r="A19" s="29" t="s">
        <v>41</v>
      </c>
      <c r="B19" s="25"/>
      <c r="C19" s="25"/>
      <c r="D19" s="25"/>
      <c r="E19" s="26" t="n">
        <v>4</v>
      </c>
      <c r="F19" s="26"/>
      <c r="G19" s="26" t="n">
        <v>1</v>
      </c>
      <c r="H19" s="26" t="n">
        <v>3</v>
      </c>
      <c r="I19" s="26"/>
      <c r="J19" s="36"/>
      <c r="K19" s="36"/>
      <c r="L19" s="36"/>
      <c r="M19" s="36"/>
      <c r="N19" s="37"/>
      <c r="O19" s="36" t="n">
        <v>2</v>
      </c>
      <c r="P19" s="36"/>
      <c r="Q19" s="24"/>
      <c r="R19" s="21" t="n">
        <v>2</v>
      </c>
      <c r="S19" s="21"/>
      <c r="T19" s="26" t="n">
        <v>1</v>
      </c>
      <c r="U19" s="26" t="n">
        <v>3</v>
      </c>
      <c r="V19" s="26"/>
      <c r="W19" s="26"/>
      <c r="X19" s="26" t="n">
        <v>1</v>
      </c>
      <c r="Y19" s="26"/>
      <c r="Z19" s="26"/>
      <c r="AA19" s="26"/>
      <c r="AB19" s="18"/>
      <c r="AC19" s="18"/>
    </row>
    <row r="20" customFormat="false" ht="12.75" hidden="false" customHeight="false" outlineLevel="0" collapsed="false">
      <c r="A20" s="29" t="s">
        <v>42</v>
      </c>
      <c r="B20" s="25"/>
      <c r="C20" s="25"/>
      <c r="D20" s="25"/>
      <c r="E20" s="26" t="n">
        <v>6</v>
      </c>
      <c r="F20" s="26"/>
      <c r="G20" s="26" t="n">
        <v>2</v>
      </c>
      <c r="H20" s="26" t="n">
        <v>4</v>
      </c>
      <c r="I20" s="26"/>
      <c r="J20" s="36"/>
      <c r="K20" s="36"/>
      <c r="L20" s="36"/>
      <c r="M20" s="36"/>
      <c r="N20" s="37"/>
      <c r="O20" s="36" t="n">
        <v>2</v>
      </c>
      <c r="P20" s="36"/>
      <c r="Q20" s="24"/>
      <c r="R20" s="21" t="n">
        <v>2</v>
      </c>
      <c r="S20" s="21"/>
      <c r="T20" s="26" t="n">
        <v>4</v>
      </c>
      <c r="U20" s="26" t="n">
        <v>2</v>
      </c>
      <c r="V20" s="26"/>
      <c r="W20" s="26"/>
      <c r="X20" s="26"/>
      <c r="Y20" s="26"/>
      <c r="Z20" s="26"/>
      <c r="AA20" s="26"/>
      <c r="AB20" s="18"/>
      <c r="AC20" s="18"/>
    </row>
    <row r="21" customFormat="false" ht="12.75" hidden="false" customHeight="false" outlineLevel="0" collapsed="false">
      <c r="A21" s="29" t="s">
        <v>43</v>
      </c>
      <c r="B21" s="25"/>
      <c r="C21" s="25"/>
      <c r="D21" s="25"/>
      <c r="E21" s="26" t="n">
        <v>22</v>
      </c>
      <c r="F21" s="26"/>
      <c r="G21" s="26"/>
      <c r="H21" s="26" t="n">
        <v>22</v>
      </c>
      <c r="I21" s="26"/>
      <c r="J21" s="36"/>
      <c r="K21" s="36"/>
      <c r="L21" s="36"/>
      <c r="M21" s="36"/>
      <c r="N21" s="37"/>
      <c r="O21" s="36" t="n">
        <v>6</v>
      </c>
      <c r="P21" s="36"/>
      <c r="Q21" s="24" t="n">
        <v>1</v>
      </c>
      <c r="R21" s="21" t="n">
        <v>13</v>
      </c>
      <c r="S21" s="21"/>
      <c r="T21" s="26"/>
      <c r="U21" s="26" t="n">
        <v>22</v>
      </c>
      <c r="V21" s="26"/>
      <c r="W21" s="26"/>
      <c r="X21" s="26" t="n">
        <v>2</v>
      </c>
      <c r="Y21" s="26"/>
      <c r="Z21" s="26" t="n">
        <v>2</v>
      </c>
      <c r="AA21" s="26"/>
      <c r="AB21" s="18"/>
      <c r="AC21" s="18"/>
    </row>
    <row r="22" customFormat="false" ht="12.75" hidden="false" customHeight="false" outlineLevel="0" collapsed="false">
      <c r="A22" s="29" t="s">
        <v>44</v>
      </c>
      <c r="B22" s="25"/>
      <c r="C22" s="25"/>
      <c r="D22" s="25"/>
      <c r="E22" s="26" t="n">
        <v>18</v>
      </c>
      <c r="F22" s="26"/>
      <c r="G22" s="26"/>
      <c r="H22" s="26" t="n">
        <v>18</v>
      </c>
      <c r="I22" s="26"/>
      <c r="J22" s="36"/>
      <c r="K22" s="36"/>
      <c r="L22" s="36"/>
      <c r="M22" s="36"/>
      <c r="N22" s="37"/>
      <c r="O22" s="36" t="n">
        <v>6</v>
      </c>
      <c r="P22" s="36"/>
      <c r="Q22" s="24"/>
      <c r="R22" s="21" t="n">
        <v>7</v>
      </c>
      <c r="S22" s="21"/>
      <c r="T22" s="26"/>
      <c r="U22" s="26" t="n">
        <v>18</v>
      </c>
      <c r="V22" s="26" t="n">
        <v>1</v>
      </c>
      <c r="W22" s="26"/>
      <c r="X22" s="26"/>
      <c r="Y22" s="26"/>
      <c r="Z22" s="26"/>
      <c r="AA22" s="26"/>
      <c r="AB22" s="18"/>
      <c r="AC22" s="18"/>
    </row>
    <row r="23" customFormat="false" ht="12.75" hidden="false" customHeight="false" outlineLevel="0" collapsed="false">
      <c r="A23" s="29" t="s">
        <v>45</v>
      </c>
      <c r="B23" s="25"/>
      <c r="C23" s="25"/>
      <c r="D23" s="25"/>
      <c r="E23" s="26" t="n">
        <v>5</v>
      </c>
      <c r="F23" s="26"/>
      <c r="G23" s="26"/>
      <c r="H23" s="21" t="n">
        <v>5</v>
      </c>
      <c r="I23" s="21"/>
      <c r="J23" s="22"/>
      <c r="K23" s="22"/>
      <c r="L23" s="22"/>
      <c r="M23" s="22"/>
      <c r="N23" s="23"/>
      <c r="O23" s="22" t="n">
        <v>2</v>
      </c>
      <c r="P23" s="22"/>
      <c r="Q23" s="24"/>
      <c r="R23" s="21" t="n">
        <v>1</v>
      </c>
      <c r="S23" s="21"/>
      <c r="T23" s="26"/>
      <c r="U23" s="26" t="n">
        <v>5</v>
      </c>
      <c r="V23" s="26" t="n">
        <v>1</v>
      </c>
      <c r="W23" s="26"/>
      <c r="X23" s="26"/>
      <c r="Y23" s="26"/>
      <c r="Z23" s="26"/>
      <c r="AA23" s="26" t="n">
        <v>1</v>
      </c>
      <c r="AB23" s="18"/>
      <c r="AC23" s="18"/>
    </row>
    <row r="24" customFormat="false" ht="12.75" hidden="false" customHeight="false" outlineLevel="0" collapsed="false">
      <c r="A24" s="19" t="s">
        <v>46</v>
      </c>
      <c r="B24" s="20"/>
      <c r="C24" s="20"/>
      <c r="D24" s="20"/>
      <c r="E24" s="21"/>
      <c r="F24" s="21"/>
      <c r="G24" s="21"/>
      <c r="H24" s="21"/>
      <c r="I24" s="21"/>
      <c r="J24" s="22"/>
      <c r="K24" s="22"/>
      <c r="L24" s="22"/>
      <c r="M24" s="22"/>
      <c r="N24" s="23"/>
      <c r="O24" s="22"/>
      <c r="P24" s="22"/>
      <c r="Q24" s="24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18"/>
      <c r="AC24" s="18"/>
    </row>
    <row r="25" customFormat="false" ht="13.5" hidden="false" customHeight="false" outlineLevel="0" collapsed="false">
      <c r="A25" s="39" t="s">
        <v>47</v>
      </c>
      <c r="B25" s="40"/>
      <c r="C25" s="40"/>
      <c r="D25" s="31"/>
      <c r="E25" s="32" t="n">
        <v>3</v>
      </c>
      <c r="F25" s="32"/>
      <c r="G25" s="32"/>
      <c r="H25" s="32" t="n">
        <v>3</v>
      </c>
      <c r="I25" s="32"/>
      <c r="J25" s="33"/>
      <c r="K25" s="33"/>
      <c r="L25" s="33"/>
      <c r="M25" s="33"/>
      <c r="N25" s="34"/>
      <c r="O25" s="33" t="n">
        <v>2</v>
      </c>
      <c r="P25" s="33"/>
      <c r="Q25" s="35"/>
      <c r="R25" s="32" t="n">
        <v>1</v>
      </c>
      <c r="S25" s="32"/>
      <c r="T25" s="32" t="n">
        <v>2</v>
      </c>
      <c r="U25" s="32" t="n">
        <v>1</v>
      </c>
      <c r="V25" s="32"/>
      <c r="W25" s="32"/>
      <c r="X25" s="32" t="n">
        <v>2</v>
      </c>
      <c r="Y25" s="32"/>
      <c r="Z25" s="32"/>
      <c r="AA25" s="32"/>
      <c r="AB25" s="18"/>
      <c r="AC25" s="18"/>
    </row>
    <row r="26" customFormat="false" ht="13.5" hidden="false" customHeight="false" outlineLevel="0" collapsed="false">
      <c r="A26" s="29" t="s">
        <v>48</v>
      </c>
      <c r="B26" s="25"/>
      <c r="C26" s="25"/>
      <c r="D26" s="25"/>
      <c r="E26" s="26" t="n">
        <v>20</v>
      </c>
      <c r="F26" s="26" t="n">
        <v>2</v>
      </c>
      <c r="G26" s="41"/>
      <c r="H26" s="41"/>
      <c r="I26" s="41"/>
      <c r="J26" s="42"/>
      <c r="K26" s="42"/>
      <c r="L26" s="42"/>
      <c r="M26" s="42"/>
      <c r="N26" s="43"/>
      <c r="O26" s="42"/>
      <c r="P26" s="42"/>
      <c r="Q26" s="44"/>
      <c r="R26" s="41"/>
      <c r="S26" s="41"/>
      <c r="T26" s="41"/>
      <c r="U26" s="41"/>
      <c r="V26" s="26"/>
      <c r="W26" s="26"/>
      <c r="X26" s="26" t="n">
        <v>1</v>
      </c>
      <c r="Y26" s="26" t="n">
        <v>5</v>
      </c>
      <c r="Z26" s="26"/>
      <c r="AA26" s="26"/>
      <c r="AB26" s="18"/>
      <c r="AC26" s="18"/>
    </row>
    <row r="27" customFormat="false" ht="12.75" hidden="false" customHeight="false" outlineLevel="0" collapsed="false">
      <c r="A27" s="29" t="s">
        <v>49</v>
      </c>
      <c r="B27" s="25"/>
      <c r="C27" s="25"/>
      <c r="D27" s="25"/>
      <c r="E27" s="26" t="n">
        <v>7</v>
      </c>
      <c r="F27" s="26"/>
      <c r="G27" s="41"/>
      <c r="H27" s="45"/>
      <c r="I27" s="45"/>
      <c r="J27" s="46"/>
      <c r="K27" s="46"/>
      <c r="L27" s="46"/>
      <c r="M27" s="46"/>
      <c r="N27" s="47"/>
      <c r="O27" s="46"/>
      <c r="P27" s="46"/>
      <c r="Q27" s="48"/>
      <c r="R27" s="45"/>
      <c r="S27" s="45"/>
      <c r="T27" s="41"/>
      <c r="U27" s="41"/>
      <c r="V27" s="26"/>
      <c r="W27" s="26"/>
      <c r="X27" s="26"/>
      <c r="Y27" s="26"/>
      <c r="Z27" s="26"/>
      <c r="AA27" s="26"/>
      <c r="AB27" s="18"/>
      <c r="AC27" s="18"/>
    </row>
    <row r="28" customFormat="false" ht="12.75" hidden="false" customHeight="false" outlineLevel="0" collapsed="false">
      <c r="A28" s="29" t="s">
        <v>50</v>
      </c>
      <c r="B28" s="25"/>
      <c r="C28" s="25"/>
      <c r="D28" s="25"/>
      <c r="E28" s="26" t="n">
        <v>4</v>
      </c>
      <c r="F28" s="26"/>
      <c r="G28" s="41"/>
      <c r="H28" s="45"/>
      <c r="I28" s="45"/>
      <c r="J28" s="46"/>
      <c r="K28" s="46"/>
      <c r="L28" s="46"/>
      <c r="M28" s="46"/>
      <c r="N28" s="47"/>
      <c r="O28" s="46"/>
      <c r="P28" s="46"/>
      <c r="Q28" s="48"/>
      <c r="R28" s="45"/>
      <c r="S28" s="45"/>
      <c r="T28" s="41"/>
      <c r="U28" s="41"/>
      <c r="V28" s="26"/>
      <c r="W28" s="26"/>
      <c r="X28" s="26"/>
      <c r="Y28" s="26"/>
      <c r="Z28" s="26"/>
      <c r="AA28" s="26"/>
      <c r="AB28" s="18"/>
      <c r="AC28" s="18"/>
    </row>
    <row r="29" customFormat="false" ht="12.75" hidden="false" customHeight="false" outlineLevel="0" collapsed="false">
      <c r="A29" s="29" t="s">
        <v>51</v>
      </c>
      <c r="B29" s="25"/>
      <c r="C29" s="25"/>
      <c r="D29" s="25"/>
      <c r="E29" s="26" t="n">
        <v>2</v>
      </c>
      <c r="F29" s="26"/>
      <c r="G29" s="41"/>
      <c r="H29" s="45"/>
      <c r="I29" s="45"/>
      <c r="J29" s="46"/>
      <c r="K29" s="46"/>
      <c r="L29" s="46"/>
      <c r="M29" s="46"/>
      <c r="N29" s="47"/>
      <c r="O29" s="46"/>
      <c r="P29" s="46"/>
      <c r="Q29" s="48"/>
      <c r="R29" s="45"/>
      <c r="S29" s="45"/>
      <c r="T29" s="41"/>
      <c r="U29" s="41"/>
      <c r="V29" s="26"/>
      <c r="W29" s="26"/>
      <c r="X29" s="26"/>
      <c r="Y29" s="26"/>
      <c r="Z29" s="26"/>
      <c r="AA29" s="26"/>
      <c r="AB29" s="18"/>
      <c r="AC29" s="18"/>
    </row>
    <row r="30" customFormat="false" ht="12.75" hidden="false" customHeight="false" outlineLevel="0" collapsed="false">
      <c r="A30" s="29" t="s">
        <v>52</v>
      </c>
      <c r="B30" s="25"/>
      <c r="C30" s="25"/>
      <c r="D30" s="25"/>
      <c r="E30" s="26"/>
      <c r="F30" s="26"/>
      <c r="G30" s="41"/>
      <c r="H30" s="45"/>
      <c r="I30" s="45"/>
      <c r="J30" s="46"/>
      <c r="K30" s="46"/>
      <c r="L30" s="46"/>
      <c r="M30" s="46"/>
      <c r="N30" s="47"/>
      <c r="O30" s="46"/>
      <c r="P30" s="46"/>
      <c r="Q30" s="48"/>
      <c r="R30" s="45"/>
      <c r="S30" s="45"/>
      <c r="T30" s="41"/>
      <c r="U30" s="41"/>
      <c r="V30" s="26"/>
      <c r="W30" s="26"/>
      <c r="X30" s="26"/>
      <c r="Y30" s="26"/>
      <c r="Z30" s="26"/>
      <c r="AA30" s="26"/>
      <c r="AB30" s="18"/>
      <c r="AC30" s="18"/>
    </row>
    <row r="31" customFormat="false" ht="13.5" hidden="false" customHeight="false" outlineLevel="0" collapsed="false">
      <c r="A31" s="30" t="s">
        <v>53</v>
      </c>
      <c r="B31" s="31"/>
      <c r="C31" s="31"/>
      <c r="D31" s="31"/>
      <c r="E31" s="32" t="n">
        <v>6</v>
      </c>
      <c r="F31" s="32" t="n">
        <v>4</v>
      </c>
      <c r="G31" s="49"/>
      <c r="H31" s="49"/>
      <c r="I31" s="49"/>
      <c r="J31" s="50"/>
      <c r="K31" s="50"/>
      <c r="L31" s="50"/>
      <c r="M31" s="50"/>
      <c r="N31" s="51"/>
      <c r="O31" s="50"/>
      <c r="P31" s="50"/>
      <c r="Q31" s="52"/>
      <c r="R31" s="49"/>
      <c r="S31" s="49"/>
      <c r="T31" s="49"/>
      <c r="U31" s="49"/>
      <c r="V31" s="32"/>
      <c r="W31" s="32"/>
      <c r="X31" s="32"/>
      <c r="Y31" s="32" t="n">
        <v>10</v>
      </c>
      <c r="Z31" s="32"/>
      <c r="AA31" s="32"/>
      <c r="AB31" s="18"/>
      <c r="AC31" s="18"/>
    </row>
    <row r="32" customFormat="false" ht="13.5" hidden="false" customHeight="false" outlineLevel="0" collapsed="false">
      <c r="A32" s="53" t="s">
        <v>54</v>
      </c>
      <c r="B32" s="54"/>
      <c r="C32" s="54"/>
      <c r="D32" s="54"/>
      <c r="E32" s="26" t="n">
        <f aca="false">SUM(E4:E31)</f>
        <v>1312</v>
      </c>
      <c r="F32" s="26" t="n">
        <f aca="false">SUM(F4:F31)</f>
        <v>129</v>
      </c>
      <c r="G32" s="26" t="n">
        <f aca="false">SUM(G4:G31)</f>
        <v>217</v>
      </c>
      <c r="H32" s="26" t="n">
        <f aca="false">SUM(H4:H31)</f>
        <v>461</v>
      </c>
      <c r="I32" s="26" t="n">
        <f aca="false">SUM(I4:I31)</f>
        <v>627</v>
      </c>
      <c r="J32" s="26" t="n">
        <f aca="false">SUM(J4:J31)</f>
        <v>91</v>
      </c>
      <c r="K32" s="26" t="n">
        <f aca="false">SUM(K4:K31)</f>
        <v>17</v>
      </c>
      <c r="L32" s="26" t="n">
        <f aca="false">SUM(L4:L31)</f>
        <v>226</v>
      </c>
      <c r="M32" s="26" t="n">
        <f aca="false">SUM(M4:M31)</f>
        <v>35</v>
      </c>
      <c r="N32" s="26" t="n">
        <f aca="false">SUM(N4:N31)</f>
        <v>43</v>
      </c>
      <c r="O32" s="26" t="n">
        <f aca="false">SUM(O4:O31)</f>
        <v>728</v>
      </c>
      <c r="P32" s="26" t="n">
        <f aca="false">SUM(P4:P31)</f>
        <v>18</v>
      </c>
      <c r="Q32" s="26" t="n">
        <f aca="false">SUM(Q4:Q31)</f>
        <v>3</v>
      </c>
      <c r="R32" s="26" t="n">
        <f aca="false">SUM(R4:R31)</f>
        <v>128</v>
      </c>
      <c r="S32" s="26" t="n">
        <f aca="false">SUM(S4:S31)</f>
        <v>0</v>
      </c>
      <c r="T32" s="26" t="n">
        <f aca="false">SUM(T4:T31)</f>
        <v>1202</v>
      </c>
      <c r="U32" s="26" t="n">
        <f aca="false">SUM(U4:U31)</f>
        <v>194</v>
      </c>
      <c r="V32" s="26" t="n">
        <f aca="false">SUM(V4:V31)</f>
        <v>70</v>
      </c>
      <c r="W32" s="26" t="n">
        <f aca="false">SUM(W4:W31)</f>
        <v>88</v>
      </c>
      <c r="X32" s="26" t="n">
        <f aca="false">SUM(X4:X31)</f>
        <v>202</v>
      </c>
      <c r="Y32" s="26" t="n">
        <f aca="false">SUM(Y4:Y31)</f>
        <v>66</v>
      </c>
      <c r="Z32" s="26" t="n">
        <f aca="false">SUM(Z4:Z31)</f>
        <v>94</v>
      </c>
      <c r="AA32" s="26" t="n">
        <f aca="false">SUM(AA4:AA31)</f>
        <v>26</v>
      </c>
      <c r="AB32" s="55"/>
      <c r="AC32" s="55"/>
    </row>
    <row r="33" customFormat="false" ht="12.75" hidden="false" customHeight="false" outlineLevel="0" collapsed="false">
      <c r="A33" s="9"/>
      <c r="B33" s="9"/>
      <c r="C33" s="9"/>
      <c r="D33" s="9"/>
      <c r="AA33" s="9"/>
      <c r="AB33" s="9"/>
      <c r="AC33" s="9"/>
      <c r="AD33" s="9"/>
    </row>
    <row r="34" customFormat="false" ht="12.75" hidden="false" customHeight="false" outlineLevel="0" collapsed="false">
      <c r="AB34" s="9"/>
      <c r="AC34" s="9"/>
      <c r="AD34" s="9"/>
    </row>
    <row r="35" customFormat="false" ht="15.75" hidden="false" customHeight="false" outlineLevel="0" collapsed="false">
      <c r="A35" s="1"/>
      <c r="E35" s="2" t="s">
        <v>0</v>
      </c>
      <c r="F35" s="2"/>
      <c r="G35" s="3"/>
      <c r="H35" s="4" t="s">
        <v>1</v>
      </c>
      <c r="I35" s="4"/>
      <c r="J35" s="5"/>
      <c r="K35" s="2" t="s">
        <v>2</v>
      </c>
      <c r="L35" s="2"/>
      <c r="M35" s="2"/>
      <c r="N35" s="2"/>
      <c r="O35" s="2"/>
      <c r="P35" s="2"/>
      <c r="Q35" s="2"/>
      <c r="R35" s="2"/>
      <c r="S35" s="2"/>
      <c r="T35" s="6" t="s">
        <v>3</v>
      </c>
      <c r="U35" s="5"/>
      <c r="V35" s="3"/>
      <c r="W35" s="7"/>
      <c r="X35" s="8" t="s">
        <v>4</v>
      </c>
      <c r="Y35" s="8"/>
      <c r="Z35" s="8"/>
      <c r="AA35" s="5"/>
      <c r="AB35" s="9"/>
      <c r="AC35" s="9"/>
      <c r="AD35" s="56"/>
    </row>
    <row r="36" customFormat="false" ht="18" hidden="false" customHeight="true" outlineLevel="0" collapsed="false">
      <c r="A36" s="10" t="s">
        <v>5</v>
      </c>
      <c r="E36" s="11" t="s">
        <v>6</v>
      </c>
      <c r="F36" s="11" t="s">
        <v>7</v>
      </c>
      <c r="G36" s="11" t="s">
        <v>8</v>
      </c>
      <c r="H36" s="11" t="s">
        <v>9</v>
      </c>
      <c r="I36" s="11" t="s">
        <v>10</v>
      </c>
      <c r="J36" s="11" t="s">
        <v>11</v>
      </c>
      <c r="K36" s="12" t="s">
        <v>12</v>
      </c>
      <c r="L36" s="12"/>
      <c r="M36" s="12"/>
      <c r="N36" s="13" t="s">
        <v>13</v>
      </c>
      <c r="O36" s="13"/>
      <c r="P36" s="13"/>
      <c r="Q36" s="14" t="s">
        <v>14</v>
      </c>
      <c r="R36" s="14"/>
      <c r="S36" s="14"/>
      <c r="T36" s="11" t="s">
        <v>15</v>
      </c>
      <c r="U36" s="11" t="s">
        <v>16</v>
      </c>
      <c r="V36" s="11" t="s">
        <v>17</v>
      </c>
      <c r="W36" s="11" t="s">
        <v>18</v>
      </c>
      <c r="X36" s="11" t="s">
        <v>19</v>
      </c>
      <c r="Y36" s="11" t="s">
        <v>20</v>
      </c>
      <c r="Z36" s="11" t="s">
        <v>21</v>
      </c>
      <c r="AA36" s="11" t="s">
        <v>22</v>
      </c>
      <c r="AB36" s="18"/>
      <c r="AC36" s="18"/>
      <c r="AD36" s="18"/>
    </row>
    <row r="37" customFormat="false" ht="18" hidden="false" customHeight="false" outlineLevel="0" collapsed="false">
      <c r="A37" s="10"/>
      <c r="E37" s="11"/>
      <c r="F37" s="11"/>
      <c r="G37" s="11"/>
      <c r="H37" s="11"/>
      <c r="I37" s="11"/>
      <c r="J37" s="11"/>
      <c r="K37" s="15" t="s">
        <v>23</v>
      </c>
      <c r="L37" s="15" t="s">
        <v>24</v>
      </c>
      <c r="M37" s="16" t="s">
        <v>25</v>
      </c>
      <c r="N37" s="17" t="s">
        <v>23</v>
      </c>
      <c r="O37" s="15" t="s">
        <v>24</v>
      </c>
      <c r="P37" s="16" t="s">
        <v>25</v>
      </c>
      <c r="Q37" s="17" t="s">
        <v>23</v>
      </c>
      <c r="R37" s="15" t="s">
        <v>24</v>
      </c>
      <c r="S37" s="15" t="s">
        <v>25</v>
      </c>
      <c r="T37" s="11"/>
      <c r="U37" s="11"/>
      <c r="V37" s="11"/>
      <c r="W37" s="11"/>
      <c r="X37" s="11"/>
      <c r="Y37" s="11"/>
      <c r="Z37" s="11"/>
      <c r="AA37" s="11"/>
      <c r="AB37" s="18"/>
      <c r="AC37" s="18"/>
      <c r="AD37" s="18"/>
    </row>
    <row r="38" customFormat="false" ht="12.75" hidden="false" customHeight="false" outlineLevel="0" collapsed="false">
      <c r="A38" s="19" t="s">
        <v>26</v>
      </c>
      <c r="B38" s="20"/>
      <c r="C38" s="20"/>
      <c r="D38" s="20"/>
      <c r="E38" s="21" t="n">
        <v>20</v>
      </c>
      <c r="F38" s="21"/>
      <c r="G38" s="21"/>
      <c r="H38" s="21"/>
      <c r="I38" s="21" t="n">
        <v>20</v>
      </c>
      <c r="J38" s="22"/>
      <c r="K38" s="22"/>
      <c r="L38" s="22" t="n">
        <v>1</v>
      </c>
      <c r="M38" s="22" t="n">
        <v>18</v>
      </c>
      <c r="N38" s="23"/>
      <c r="O38" s="22"/>
      <c r="P38" s="22"/>
      <c r="Q38" s="24"/>
      <c r="R38" s="21"/>
      <c r="S38" s="21"/>
      <c r="T38" s="21" t="n">
        <v>20</v>
      </c>
      <c r="U38" s="21"/>
      <c r="V38" s="21" t="n">
        <v>7</v>
      </c>
      <c r="W38" s="21"/>
      <c r="X38" s="21"/>
      <c r="Y38" s="21"/>
      <c r="Z38" s="21" t="n">
        <v>3</v>
      </c>
      <c r="AA38" s="21"/>
      <c r="AB38" s="18"/>
      <c r="AC38" s="18"/>
      <c r="AD38" s="18"/>
    </row>
    <row r="39" customFormat="false" ht="12.75" hidden="false" customHeight="false" outlineLevel="0" collapsed="false">
      <c r="A39" s="19" t="s">
        <v>27</v>
      </c>
      <c r="B39" s="25"/>
      <c r="C39" s="25"/>
      <c r="D39" s="25"/>
      <c r="E39" s="26" t="n">
        <v>61</v>
      </c>
      <c r="F39" s="26" t="n">
        <v>1</v>
      </c>
      <c r="G39" s="26" t="n">
        <v>4</v>
      </c>
      <c r="H39" s="21"/>
      <c r="I39" s="21" t="n">
        <v>57</v>
      </c>
      <c r="J39" s="22" t="n">
        <v>1</v>
      </c>
      <c r="K39" s="22"/>
      <c r="L39" s="22" t="n">
        <v>43</v>
      </c>
      <c r="M39" s="22" t="n">
        <v>12</v>
      </c>
      <c r="N39" s="23"/>
      <c r="O39" s="22" t="n">
        <v>1</v>
      </c>
      <c r="P39" s="22"/>
      <c r="Q39" s="24"/>
      <c r="R39" s="21"/>
      <c r="S39" s="21"/>
      <c r="T39" s="26" t="n">
        <v>62</v>
      </c>
      <c r="U39" s="26"/>
      <c r="V39" s="26" t="n">
        <v>7</v>
      </c>
      <c r="W39" s="26"/>
      <c r="X39" s="26" t="n">
        <v>32</v>
      </c>
      <c r="Y39" s="26"/>
      <c r="Z39" s="26" t="n">
        <v>3</v>
      </c>
      <c r="AA39" s="26" t="n">
        <v>1</v>
      </c>
      <c r="AB39" s="18"/>
      <c r="AC39" s="18"/>
      <c r="AD39" s="18"/>
    </row>
    <row r="40" customFormat="false" ht="12.75" hidden="false" customHeight="false" outlineLevel="0" collapsed="false">
      <c r="A40" s="27" t="s">
        <v>28</v>
      </c>
      <c r="B40" s="25"/>
      <c r="C40" s="25"/>
      <c r="D40" s="25"/>
      <c r="E40" s="26" t="n">
        <v>38</v>
      </c>
      <c r="F40" s="26" t="n">
        <v>29</v>
      </c>
      <c r="G40" s="26" t="n">
        <v>2</v>
      </c>
      <c r="H40" s="21"/>
      <c r="I40" s="21" t="n">
        <v>64</v>
      </c>
      <c r="J40" s="22" t="n">
        <v>1</v>
      </c>
      <c r="K40" s="22" t="n">
        <v>1</v>
      </c>
      <c r="L40" s="22" t="n">
        <v>55</v>
      </c>
      <c r="M40" s="22" t="n">
        <v>7</v>
      </c>
      <c r="N40" s="23"/>
      <c r="O40" s="22" t="n">
        <v>3</v>
      </c>
      <c r="P40" s="22"/>
      <c r="Q40" s="24"/>
      <c r="R40" s="21" t="n">
        <v>1</v>
      </c>
      <c r="S40" s="21"/>
      <c r="T40" s="26" t="n">
        <v>66</v>
      </c>
      <c r="U40" s="26" t="n">
        <v>1</v>
      </c>
      <c r="V40" s="26" t="n">
        <v>9</v>
      </c>
      <c r="W40" s="26" t="n">
        <v>2</v>
      </c>
      <c r="X40" s="26" t="n">
        <v>29</v>
      </c>
      <c r="Y40" s="26" t="n">
        <v>1</v>
      </c>
      <c r="Z40" s="26" t="n">
        <v>1</v>
      </c>
      <c r="AA40" s="26" t="n">
        <v>1</v>
      </c>
      <c r="AB40" s="18"/>
      <c r="AC40" s="18"/>
      <c r="AD40" s="18"/>
    </row>
    <row r="41" customFormat="false" ht="12.75" hidden="false" customHeight="false" outlineLevel="0" collapsed="false">
      <c r="A41" s="28" t="s">
        <v>29</v>
      </c>
      <c r="B41" s="20"/>
      <c r="C41" s="20"/>
      <c r="D41" s="20"/>
      <c r="E41" s="21" t="n">
        <v>641</v>
      </c>
      <c r="F41" s="21" t="n">
        <v>23</v>
      </c>
      <c r="G41" s="21" t="n">
        <v>158</v>
      </c>
      <c r="H41" s="21" t="n">
        <v>229</v>
      </c>
      <c r="I41" s="21" t="n">
        <v>253</v>
      </c>
      <c r="J41" s="22" t="n">
        <v>24</v>
      </c>
      <c r="K41" s="22" t="n">
        <v>1</v>
      </c>
      <c r="L41" s="22" t="n">
        <v>45</v>
      </c>
      <c r="M41" s="22"/>
      <c r="N41" s="23" t="n">
        <v>2</v>
      </c>
      <c r="O41" s="22" t="n">
        <v>574</v>
      </c>
      <c r="P41" s="22" t="n">
        <v>2</v>
      </c>
      <c r="Q41" s="24"/>
      <c r="R41" s="21" t="n">
        <v>39</v>
      </c>
      <c r="S41" s="21" t="n">
        <v>1</v>
      </c>
      <c r="T41" s="21" t="n">
        <v>652</v>
      </c>
      <c r="U41" s="21" t="n">
        <v>12</v>
      </c>
      <c r="V41" s="21" t="n">
        <v>55</v>
      </c>
      <c r="W41" s="21" t="n">
        <v>34</v>
      </c>
      <c r="X41" s="21" t="n">
        <v>114</v>
      </c>
      <c r="Y41" s="21" t="n">
        <v>23</v>
      </c>
      <c r="Z41" s="21" t="n">
        <v>69</v>
      </c>
      <c r="AA41" s="21" t="n">
        <v>7</v>
      </c>
      <c r="AB41" s="18"/>
      <c r="AC41" s="18"/>
      <c r="AD41" s="18"/>
    </row>
    <row r="42" customFormat="false" ht="12.75" hidden="false" customHeight="false" outlineLevel="0" collapsed="false">
      <c r="A42" s="27" t="s">
        <v>30</v>
      </c>
      <c r="B42" s="20"/>
      <c r="C42" s="20"/>
      <c r="D42" s="20"/>
      <c r="E42" s="21" t="n">
        <v>109</v>
      </c>
      <c r="F42" s="21"/>
      <c r="G42" s="21" t="n">
        <v>29</v>
      </c>
      <c r="H42" s="21" t="n">
        <v>56</v>
      </c>
      <c r="I42" s="21" t="n">
        <v>23</v>
      </c>
      <c r="J42" s="22" t="n">
        <v>1</v>
      </c>
      <c r="K42" s="22"/>
      <c r="L42" s="22" t="n">
        <v>5</v>
      </c>
      <c r="M42" s="22" t="n">
        <v>1</v>
      </c>
      <c r="N42" s="23" t="n">
        <v>1</v>
      </c>
      <c r="O42" s="22" t="n">
        <v>90</v>
      </c>
      <c r="P42" s="22" t="n">
        <v>2</v>
      </c>
      <c r="Q42" s="24"/>
      <c r="R42" s="21" t="n">
        <v>10</v>
      </c>
      <c r="S42" s="21"/>
      <c r="T42" s="21" t="n">
        <v>108</v>
      </c>
      <c r="U42" s="21" t="n">
        <v>1</v>
      </c>
      <c r="V42" s="21" t="n">
        <v>18</v>
      </c>
      <c r="W42" s="21" t="n">
        <v>2</v>
      </c>
      <c r="X42" s="21" t="n">
        <v>12</v>
      </c>
      <c r="Y42" s="21"/>
      <c r="Z42" s="21" t="n">
        <v>8</v>
      </c>
      <c r="AA42" s="21" t="n">
        <v>3</v>
      </c>
      <c r="AB42" s="18"/>
      <c r="AC42" s="18"/>
      <c r="AD42" s="18"/>
    </row>
    <row r="43" customFormat="false" ht="12.75" hidden="false" customHeight="false" outlineLevel="0" collapsed="false">
      <c r="A43" s="29" t="s">
        <v>31</v>
      </c>
      <c r="B43" s="20"/>
      <c r="C43" s="20"/>
      <c r="D43" s="20"/>
      <c r="E43" s="21" t="n">
        <v>60</v>
      </c>
      <c r="F43" s="21" t="n">
        <v>1</v>
      </c>
      <c r="G43" s="21" t="n">
        <v>8</v>
      </c>
      <c r="H43" s="21" t="n">
        <v>7</v>
      </c>
      <c r="I43" s="21" t="n">
        <v>26</v>
      </c>
      <c r="J43" s="22" t="n">
        <v>20</v>
      </c>
      <c r="K43" s="22"/>
      <c r="L43" s="22" t="n">
        <v>32</v>
      </c>
      <c r="M43" s="22" t="n">
        <v>1</v>
      </c>
      <c r="N43" s="23"/>
      <c r="O43" s="22" t="n">
        <v>20</v>
      </c>
      <c r="P43" s="22"/>
      <c r="Q43" s="24"/>
      <c r="R43" s="21"/>
      <c r="S43" s="21"/>
      <c r="T43" s="21" t="n">
        <v>36</v>
      </c>
      <c r="U43" s="21" t="n">
        <v>25</v>
      </c>
      <c r="V43" s="21"/>
      <c r="W43" s="21" t="n">
        <v>2</v>
      </c>
      <c r="X43" s="21" t="n">
        <v>5</v>
      </c>
      <c r="Y43" s="21"/>
      <c r="Z43" s="21"/>
      <c r="AA43" s="21"/>
      <c r="AB43" s="18"/>
      <c r="AC43" s="18"/>
      <c r="AD43" s="18"/>
    </row>
    <row r="44" customFormat="false" ht="12.75" hidden="false" customHeight="false" outlineLevel="0" collapsed="false">
      <c r="A44" s="29" t="s">
        <v>32</v>
      </c>
      <c r="B44" s="20"/>
      <c r="C44" s="20"/>
      <c r="D44" s="25"/>
      <c r="E44" s="26" t="n">
        <v>82</v>
      </c>
      <c r="F44" s="26" t="n">
        <v>10</v>
      </c>
      <c r="G44" s="26" t="n">
        <v>5</v>
      </c>
      <c r="H44" s="21" t="n">
        <v>22</v>
      </c>
      <c r="I44" s="21" t="n">
        <v>53</v>
      </c>
      <c r="J44" s="22" t="n">
        <v>12</v>
      </c>
      <c r="K44" s="22" t="n">
        <v>1</v>
      </c>
      <c r="L44" s="22" t="n">
        <v>36</v>
      </c>
      <c r="M44" s="22"/>
      <c r="N44" s="23"/>
      <c r="O44" s="22" t="n">
        <v>35</v>
      </c>
      <c r="P44" s="22"/>
      <c r="Q44" s="24"/>
      <c r="R44" s="21" t="n">
        <v>11</v>
      </c>
      <c r="S44" s="21"/>
      <c r="T44" s="26" t="n">
        <v>64</v>
      </c>
      <c r="U44" s="26" t="n">
        <v>28</v>
      </c>
      <c r="V44" s="26" t="n">
        <v>4</v>
      </c>
      <c r="W44" s="26" t="n">
        <v>1</v>
      </c>
      <c r="X44" s="26" t="n">
        <v>3</v>
      </c>
      <c r="Y44" s="26" t="n">
        <v>1</v>
      </c>
      <c r="Z44" s="26" t="n">
        <v>1</v>
      </c>
      <c r="AA44" s="26"/>
      <c r="AB44" s="18"/>
      <c r="AC44" s="18"/>
      <c r="AD44" s="18"/>
    </row>
    <row r="45" customFormat="false" ht="12.75" hidden="false" customHeight="false" outlineLevel="0" collapsed="false">
      <c r="A45" s="19" t="s">
        <v>33</v>
      </c>
      <c r="B45" s="25"/>
      <c r="C45" s="25"/>
      <c r="D45" s="25"/>
      <c r="E45" s="26" t="n">
        <v>52</v>
      </c>
      <c r="F45" s="26"/>
      <c r="G45" s="26" t="n">
        <v>12</v>
      </c>
      <c r="H45" s="21" t="n">
        <v>5</v>
      </c>
      <c r="I45" s="21" t="n">
        <v>35</v>
      </c>
      <c r="J45" s="22"/>
      <c r="K45" s="22"/>
      <c r="L45" s="22"/>
      <c r="M45" s="22"/>
      <c r="N45" s="23"/>
      <c r="O45" s="22"/>
      <c r="P45" s="22"/>
      <c r="Q45" s="24"/>
      <c r="R45" s="21"/>
      <c r="S45" s="21"/>
      <c r="T45" s="26" t="n">
        <v>50</v>
      </c>
      <c r="U45" s="26" t="n">
        <v>2</v>
      </c>
      <c r="V45" s="26"/>
      <c r="W45" s="26"/>
      <c r="X45" s="26"/>
      <c r="Y45" s="26"/>
      <c r="Z45" s="26"/>
      <c r="AA45" s="26"/>
      <c r="AB45" s="18"/>
      <c r="AC45" s="18"/>
      <c r="AD45" s="18"/>
    </row>
    <row r="46" customFormat="false" ht="12.75" hidden="false" customHeight="false" outlineLevel="0" collapsed="false">
      <c r="A46" s="29" t="s">
        <v>34</v>
      </c>
      <c r="B46" s="25"/>
      <c r="C46" s="25"/>
      <c r="D46" s="25"/>
      <c r="E46" s="26" t="n">
        <v>92</v>
      </c>
      <c r="F46" s="26" t="n">
        <v>28</v>
      </c>
      <c r="G46" s="26" t="n">
        <v>11</v>
      </c>
      <c r="H46" s="21" t="n">
        <v>16</v>
      </c>
      <c r="I46" s="21" t="n">
        <v>88</v>
      </c>
      <c r="J46" s="22" t="n">
        <v>5</v>
      </c>
      <c r="K46" s="22"/>
      <c r="L46" s="22" t="n">
        <v>3</v>
      </c>
      <c r="M46" s="22"/>
      <c r="N46" s="23"/>
      <c r="O46" s="22"/>
      <c r="P46" s="22"/>
      <c r="Q46" s="24"/>
      <c r="R46" s="21"/>
      <c r="S46" s="21"/>
      <c r="T46" s="26" t="n">
        <v>115</v>
      </c>
      <c r="U46" s="26" t="n">
        <v>5</v>
      </c>
      <c r="V46" s="26"/>
      <c r="W46" s="26"/>
      <c r="X46" s="26"/>
      <c r="Y46" s="26"/>
      <c r="Z46" s="26"/>
      <c r="AA46" s="26"/>
      <c r="AB46" s="18"/>
      <c r="AC46" s="18"/>
      <c r="AD46" s="18"/>
    </row>
    <row r="47" customFormat="false" ht="13.5" hidden="false" customHeight="false" outlineLevel="0" collapsed="false">
      <c r="A47" s="30" t="s">
        <v>35</v>
      </c>
      <c r="B47" s="31"/>
      <c r="C47" s="31"/>
      <c r="D47" s="31"/>
      <c r="E47" s="32" t="n">
        <v>28</v>
      </c>
      <c r="F47" s="32" t="n">
        <v>23</v>
      </c>
      <c r="G47" s="32"/>
      <c r="H47" s="32" t="n">
        <v>46</v>
      </c>
      <c r="I47" s="32" t="n">
        <v>3</v>
      </c>
      <c r="J47" s="33" t="n">
        <v>2</v>
      </c>
      <c r="K47" s="33"/>
      <c r="L47" s="33" t="n">
        <v>3</v>
      </c>
      <c r="M47" s="33"/>
      <c r="N47" s="34"/>
      <c r="O47" s="33" t="n">
        <v>22</v>
      </c>
      <c r="P47" s="33"/>
      <c r="Q47" s="35"/>
      <c r="R47" s="32" t="n">
        <v>26</v>
      </c>
      <c r="S47" s="32"/>
      <c r="T47" s="32" t="n">
        <v>22</v>
      </c>
      <c r="U47" s="32" t="n">
        <v>29</v>
      </c>
      <c r="V47" s="32"/>
      <c r="W47" s="32"/>
      <c r="X47" s="32"/>
      <c r="Y47" s="32" t="n">
        <v>47</v>
      </c>
      <c r="Z47" s="32"/>
      <c r="AA47" s="32" t="n">
        <v>3</v>
      </c>
      <c r="AB47" s="18"/>
      <c r="AC47" s="18"/>
      <c r="AD47" s="18"/>
    </row>
    <row r="48" customFormat="false" ht="13.5" hidden="false" customHeight="false" outlineLevel="0" collapsed="false">
      <c r="A48" s="29" t="s">
        <v>55</v>
      </c>
      <c r="B48" s="25"/>
      <c r="C48" s="25"/>
      <c r="D48" s="25"/>
      <c r="E48" s="26" t="n">
        <v>37</v>
      </c>
      <c r="F48" s="26" t="n">
        <v>1</v>
      </c>
      <c r="G48" s="26" t="n">
        <v>6</v>
      </c>
      <c r="H48" s="26" t="n">
        <v>32</v>
      </c>
      <c r="I48" s="26"/>
      <c r="J48" s="36"/>
      <c r="K48" s="36"/>
      <c r="L48" s="36" t="n">
        <v>1</v>
      </c>
      <c r="M48" s="36"/>
      <c r="N48" s="37"/>
      <c r="O48" s="36" t="n">
        <v>16</v>
      </c>
      <c r="P48" s="36"/>
      <c r="Q48" s="38"/>
      <c r="R48" s="26" t="n">
        <v>21</v>
      </c>
      <c r="S48" s="26"/>
      <c r="T48" s="26" t="n">
        <v>34</v>
      </c>
      <c r="U48" s="26" t="n">
        <v>4</v>
      </c>
      <c r="V48" s="26" t="n">
        <v>3</v>
      </c>
      <c r="W48" s="26" t="n">
        <v>1</v>
      </c>
      <c r="X48" s="26" t="n">
        <v>3</v>
      </c>
      <c r="Y48" s="26"/>
      <c r="Z48" s="26" t="n">
        <v>3</v>
      </c>
      <c r="AA48" s="26"/>
      <c r="AB48" s="18"/>
      <c r="AC48" s="18"/>
      <c r="AD48" s="18"/>
    </row>
    <row r="49" customFormat="false" ht="12.75" hidden="false" customHeight="false" outlineLevel="0" collapsed="false">
      <c r="A49" s="29" t="s">
        <v>56</v>
      </c>
      <c r="B49" s="25"/>
      <c r="C49" s="25"/>
      <c r="D49" s="25"/>
      <c r="E49" s="26" t="n">
        <v>5</v>
      </c>
      <c r="F49" s="26"/>
      <c r="G49" s="26"/>
      <c r="H49" s="26" t="n">
        <v>5</v>
      </c>
      <c r="I49" s="26"/>
      <c r="J49" s="36"/>
      <c r="K49" s="36"/>
      <c r="L49" s="36"/>
      <c r="M49" s="36"/>
      <c r="N49" s="37"/>
      <c r="O49" s="36" t="n">
        <v>2</v>
      </c>
      <c r="P49" s="36"/>
      <c r="Q49" s="38"/>
      <c r="R49" s="26" t="n">
        <v>2</v>
      </c>
      <c r="S49" s="26"/>
      <c r="T49" s="26" t="n">
        <v>4</v>
      </c>
      <c r="U49" s="26" t="n">
        <v>1</v>
      </c>
      <c r="V49" s="26"/>
      <c r="W49" s="26"/>
      <c r="X49" s="26"/>
      <c r="Y49" s="26"/>
      <c r="Z49" s="26"/>
      <c r="AA49" s="26"/>
      <c r="AB49" s="18"/>
      <c r="AC49" s="18"/>
      <c r="AD49" s="18"/>
    </row>
    <row r="50" customFormat="false" ht="12.75" hidden="false" customHeight="false" outlineLevel="0" collapsed="false">
      <c r="A50" s="19" t="s">
        <v>57</v>
      </c>
      <c r="B50" s="25"/>
      <c r="C50" s="25"/>
      <c r="D50" s="25"/>
      <c r="E50" s="26" t="n">
        <v>25</v>
      </c>
      <c r="F50" s="26"/>
      <c r="G50" s="26"/>
      <c r="H50" s="26" t="n">
        <v>25</v>
      </c>
      <c r="I50" s="26"/>
      <c r="J50" s="36"/>
      <c r="K50" s="36"/>
      <c r="L50" s="36"/>
      <c r="M50" s="36"/>
      <c r="N50" s="37"/>
      <c r="O50" s="36" t="n">
        <v>8</v>
      </c>
      <c r="P50" s="36"/>
      <c r="Q50" s="24"/>
      <c r="R50" s="21" t="n">
        <v>9</v>
      </c>
      <c r="S50" s="21"/>
      <c r="T50" s="26"/>
      <c r="U50" s="26" t="n">
        <v>25</v>
      </c>
      <c r="V50" s="26"/>
      <c r="W50" s="26"/>
      <c r="X50" s="26" t="n">
        <v>3</v>
      </c>
      <c r="Y50" s="26" t="n">
        <v>3</v>
      </c>
      <c r="Z50" s="26"/>
      <c r="AA50" s="26"/>
      <c r="AB50" s="18"/>
      <c r="AC50" s="18"/>
      <c r="AD50" s="18"/>
    </row>
    <row r="51" customFormat="false" ht="12.75" hidden="false" customHeight="false" outlineLevel="0" collapsed="false">
      <c r="A51" s="19" t="s">
        <v>58</v>
      </c>
      <c r="B51" s="25"/>
      <c r="C51" s="25"/>
      <c r="D51" s="25"/>
      <c r="E51" s="26" t="n">
        <v>3</v>
      </c>
      <c r="F51" s="26"/>
      <c r="G51" s="26"/>
      <c r="H51" s="26" t="n">
        <v>3</v>
      </c>
      <c r="I51" s="26"/>
      <c r="J51" s="36"/>
      <c r="K51" s="36"/>
      <c r="L51" s="36"/>
      <c r="M51" s="36"/>
      <c r="N51" s="37"/>
      <c r="O51" s="36"/>
      <c r="P51" s="36"/>
      <c r="Q51" s="24"/>
      <c r="R51" s="21" t="n">
        <v>1</v>
      </c>
      <c r="S51" s="21"/>
      <c r="T51" s="26"/>
      <c r="U51" s="26" t="n">
        <v>3</v>
      </c>
      <c r="V51" s="26"/>
      <c r="W51" s="26"/>
      <c r="X51" s="26"/>
      <c r="Y51" s="26"/>
      <c r="Z51" s="26"/>
      <c r="AA51" s="26"/>
      <c r="AB51" s="18"/>
      <c r="AC51" s="18"/>
      <c r="AD51" s="18"/>
    </row>
    <row r="52" customFormat="false" ht="12.75" hidden="false" customHeight="false" outlineLevel="0" collapsed="false">
      <c r="A52" s="29" t="s">
        <v>59</v>
      </c>
      <c r="B52" s="25"/>
      <c r="C52" s="25"/>
      <c r="D52" s="25"/>
      <c r="E52" s="26" t="n">
        <v>6</v>
      </c>
      <c r="F52" s="26"/>
      <c r="G52" s="26"/>
      <c r="H52" s="26" t="n">
        <v>6</v>
      </c>
      <c r="I52" s="26"/>
      <c r="J52" s="36"/>
      <c r="K52" s="36"/>
      <c r="L52" s="36" t="n">
        <v>1</v>
      </c>
      <c r="M52" s="36"/>
      <c r="N52" s="37"/>
      <c r="O52" s="36"/>
      <c r="P52" s="36"/>
      <c r="Q52" s="24"/>
      <c r="R52" s="21" t="n">
        <v>1</v>
      </c>
      <c r="S52" s="21"/>
      <c r="T52" s="26" t="n">
        <v>5</v>
      </c>
      <c r="U52" s="26" t="n">
        <v>1</v>
      </c>
      <c r="V52" s="26"/>
      <c r="W52" s="26"/>
      <c r="X52" s="26" t="n">
        <v>1</v>
      </c>
      <c r="Y52" s="26"/>
      <c r="Z52" s="26"/>
      <c r="AA52" s="26"/>
      <c r="AB52" s="18"/>
      <c r="AC52" s="18"/>
      <c r="AD52" s="18"/>
    </row>
    <row r="53" customFormat="false" ht="12.75" hidden="false" customHeight="false" outlineLevel="0" collapsed="false">
      <c r="A53" s="29" t="s">
        <v>41</v>
      </c>
      <c r="B53" s="25"/>
      <c r="C53" s="25"/>
      <c r="D53" s="25"/>
      <c r="E53" s="26" t="n">
        <v>8</v>
      </c>
      <c r="F53" s="26"/>
      <c r="G53" s="26"/>
      <c r="H53" s="26" t="n">
        <v>8</v>
      </c>
      <c r="I53" s="26"/>
      <c r="J53" s="36"/>
      <c r="K53" s="36"/>
      <c r="L53" s="36"/>
      <c r="M53" s="36"/>
      <c r="N53" s="37"/>
      <c r="O53" s="36" t="n">
        <v>6</v>
      </c>
      <c r="P53" s="36"/>
      <c r="Q53" s="24"/>
      <c r="R53" s="21" t="n">
        <v>1</v>
      </c>
      <c r="S53" s="21"/>
      <c r="T53" s="26" t="n">
        <v>3</v>
      </c>
      <c r="U53" s="26" t="n">
        <v>5</v>
      </c>
      <c r="V53" s="26"/>
      <c r="W53" s="26"/>
      <c r="X53" s="26" t="n">
        <v>1</v>
      </c>
      <c r="Y53" s="26"/>
      <c r="Z53" s="26"/>
      <c r="AA53" s="26"/>
      <c r="AB53" s="18"/>
      <c r="AC53" s="18"/>
      <c r="AD53" s="18"/>
    </row>
    <row r="54" customFormat="false" ht="12.75" hidden="false" customHeight="false" outlineLevel="0" collapsed="false">
      <c r="A54" s="29" t="s">
        <v>42</v>
      </c>
      <c r="B54" s="25"/>
      <c r="C54" s="25"/>
      <c r="D54" s="25"/>
      <c r="E54" s="26" t="n">
        <v>7</v>
      </c>
      <c r="F54" s="26"/>
      <c r="G54" s="26"/>
      <c r="H54" s="26" t="n">
        <v>6</v>
      </c>
      <c r="I54" s="26" t="n">
        <v>1</v>
      </c>
      <c r="J54" s="36"/>
      <c r="K54" s="36"/>
      <c r="L54" s="36"/>
      <c r="M54" s="36"/>
      <c r="N54" s="37"/>
      <c r="O54" s="36" t="n">
        <v>5</v>
      </c>
      <c r="P54" s="36"/>
      <c r="Q54" s="24"/>
      <c r="R54" s="21"/>
      <c r="S54" s="21"/>
      <c r="T54" s="26" t="n">
        <v>1</v>
      </c>
      <c r="U54" s="26" t="n">
        <v>6</v>
      </c>
      <c r="V54" s="26"/>
      <c r="W54" s="26"/>
      <c r="X54" s="26" t="n">
        <v>1</v>
      </c>
      <c r="Y54" s="26"/>
      <c r="Z54" s="26"/>
      <c r="AA54" s="26"/>
      <c r="AB54" s="18"/>
      <c r="AC54" s="18"/>
      <c r="AD54" s="18"/>
    </row>
    <row r="55" customFormat="false" ht="12.75" hidden="false" customHeight="false" outlineLevel="0" collapsed="false">
      <c r="A55" s="29" t="s">
        <v>43</v>
      </c>
      <c r="B55" s="25"/>
      <c r="C55" s="25"/>
      <c r="D55" s="25"/>
      <c r="E55" s="26" t="n">
        <v>24</v>
      </c>
      <c r="F55" s="26" t="n">
        <v>1</v>
      </c>
      <c r="G55" s="26"/>
      <c r="H55" s="26" t="n">
        <v>25</v>
      </c>
      <c r="I55" s="26"/>
      <c r="J55" s="36"/>
      <c r="K55" s="36"/>
      <c r="L55" s="36" t="n">
        <v>1</v>
      </c>
      <c r="M55" s="36"/>
      <c r="N55" s="37"/>
      <c r="O55" s="36" t="n">
        <v>4</v>
      </c>
      <c r="P55" s="36"/>
      <c r="Q55" s="24"/>
      <c r="R55" s="21" t="n">
        <v>19</v>
      </c>
      <c r="S55" s="21"/>
      <c r="T55" s="26"/>
      <c r="U55" s="26" t="n">
        <v>25</v>
      </c>
      <c r="V55" s="26"/>
      <c r="W55" s="26"/>
      <c r="X55" s="26" t="n">
        <v>1</v>
      </c>
      <c r="Y55" s="26"/>
      <c r="Z55" s="26" t="n">
        <v>1</v>
      </c>
      <c r="AA55" s="26"/>
      <c r="AB55" s="18"/>
      <c r="AC55" s="18"/>
      <c r="AD55" s="18"/>
    </row>
    <row r="56" customFormat="false" ht="12.75" hidden="false" customHeight="false" outlineLevel="0" collapsed="false">
      <c r="A56" s="29" t="s">
        <v>44</v>
      </c>
      <c r="B56" s="25"/>
      <c r="C56" s="25"/>
      <c r="D56" s="25"/>
      <c r="E56" s="26" t="n">
        <v>15</v>
      </c>
      <c r="F56" s="26"/>
      <c r="G56" s="26"/>
      <c r="H56" s="26" t="n">
        <v>15</v>
      </c>
      <c r="I56" s="26"/>
      <c r="J56" s="36"/>
      <c r="K56" s="36"/>
      <c r="L56" s="36"/>
      <c r="M56" s="36"/>
      <c r="N56" s="37"/>
      <c r="O56" s="36" t="n">
        <v>3</v>
      </c>
      <c r="P56" s="36"/>
      <c r="Q56" s="24"/>
      <c r="R56" s="21" t="n">
        <v>11</v>
      </c>
      <c r="S56" s="21"/>
      <c r="T56" s="26"/>
      <c r="U56" s="26" t="n">
        <v>15</v>
      </c>
      <c r="V56" s="26"/>
      <c r="W56" s="26"/>
      <c r="X56" s="26" t="n">
        <v>2</v>
      </c>
      <c r="Y56" s="26"/>
      <c r="Z56" s="26"/>
      <c r="AA56" s="26"/>
      <c r="AB56" s="18"/>
      <c r="AC56" s="18"/>
      <c r="AD56" s="18"/>
    </row>
    <row r="57" customFormat="false" ht="12.75" hidden="false" customHeight="false" outlineLevel="0" collapsed="false">
      <c r="A57" s="29" t="s">
        <v>45</v>
      </c>
      <c r="B57" s="25"/>
      <c r="C57" s="25"/>
      <c r="D57" s="25"/>
      <c r="E57" s="26" t="n">
        <v>4</v>
      </c>
      <c r="F57" s="26"/>
      <c r="G57" s="26"/>
      <c r="H57" s="21" t="n">
        <v>4</v>
      </c>
      <c r="I57" s="21"/>
      <c r="J57" s="22"/>
      <c r="K57" s="22"/>
      <c r="L57" s="22"/>
      <c r="M57" s="22"/>
      <c r="N57" s="23"/>
      <c r="O57" s="22"/>
      <c r="P57" s="22"/>
      <c r="Q57" s="24"/>
      <c r="R57" s="21" t="n">
        <v>4</v>
      </c>
      <c r="S57" s="21"/>
      <c r="T57" s="26"/>
      <c r="U57" s="26" t="n">
        <v>4</v>
      </c>
      <c r="V57" s="26"/>
      <c r="W57" s="26"/>
      <c r="X57" s="26" t="n">
        <v>1</v>
      </c>
      <c r="Y57" s="26"/>
      <c r="Z57" s="26"/>
      <c r="AA57" s="26"/>
      <c r="AB57" s="18"/>
      <c r="AC57" s="18"/>
      <c r="AD57" s="18"/>
    </row>
    <row r="58" customFormat="false" ht="12.75" hidden="false" customHeight="false" outlineLevel="0" collapsed="false">
      <c r="A58" s="19" t="s">
        <v>46</v>
      </c>
      <c r="B58" s="20"/>
      <c r="C58" s="20"/>
      <c r="D58" s="20"/>
      <c r="E58" s="21" t="n">
        <v>1</v>
      </c>
      <c r="F58" s="21"/>
      <c r="G58" s="21" t="n">
        <v>1</v>
      </c>
      <c r="H58" s="21"/>
      <c r="I58" s="21"/>
      <c r="J58" s="22"/>
      <c r="K58" s="22"/>
      <c r="L58" s="22"/>
      <c r="M58" s="22"/>
      <c r="N58" s="23"/>
      <c r="O58" s="22" t="n">
        <v>1</v>
      </c>
      <c r="P58" s="22"/>
      <c r="Q58" s="24"/>
      <c r="R58" s="21"/>
      <c r="S58" s="21"/>
      <c r="T58" s="21" t="n">
        <v>1</v>
      </c>
      <c r="U58" s="21"/>
      <c r="V58" s="21"/>
      <c r="W58" s="21"/>
      <c r="X58" s="21"/>
      <c r="Y58" s="21"/>
      <c r="Z58" s="21" t="n">
        <v>1</v>
      </c>
      <c r="AA58" s="21"/>
      <c r="AB58" s="18"/>
      <c r="AC58" s="18"/>
      <c r="AD58" s="18"/>
    </row>
    <row r="59" customFormat="false" ht="13.5" hidden="false" customHeight="false" outlineLevel="0" collapsed="false">
      <c r="A59" s="39" t="s">
        <v>47</v>
      </c>
      <c r="B59" s="40"/>
      <c r="C59" s="40"/>
      <c r="D59" s="31"/>
      <c r="E59" s="32" t="n">
        <v>16</v>
      </c>
      <c r="F59" s="32"/>
      <c r="G59" s="32" t="n">
        <v>3</v>
      </c>
      <c r="H59" s="32" t="n">
        <v>10</v>
      </c>
      <c r="I59" s="32" t="n">
        <v>3</v>
      </c>
      <c r="J59" s="33"/>
      <c r="K59" s="33"/>
      <c r="L59" s="33"/>
      <c r="M59" s="33"/>
      <c r="N59" s="34"/>
      <c r="O59" s="33" t="n">
        <v>15</v>
      </c>
      <c r="P59" s="33"/>
      <c r="Q59" s="35"/>
      <c r="R59" s="32" t="n">
        <v>1</v>
      </c>
      <c r="S59" s="32"/>
      <c r="T59" s="32" t="n">
        <v>15</v>
      </c>
      <c r="U59" s="32" t="n">
        <v>1</v>
      </c>
      <c r="V59" s="32"/>
      <c r="W59" s="32" t="n">
        <v>5</v>
      </c>
      <c r="X59" s="32" t="n">
        <v>1</v>
      </c>
      <c r="Y59" s="32"/>
      <c r="Z59" s="32" t="n">
        <v>5</v>
      </c>
      <c r="AA59" s="32"/>
      <c r="AB59" s="18"/>
      <c r="AC59" s="18"/>
      <c r="AD59" s="18"/>
    </row>
    <row r="60" customFormat="false" ht="13.5" hidden="false" customHeight="false" outlineLevel="0" collapsed="false">
      <c r="A60" s="29" t="s">
        <v>48</v>
      </c>
      <c r="B60" s="25"/>
      <c r="C60" s="25"/>
      <c r="D60" s="25"/>
      <c r="E60" s="26" t="n">
        <v>29</v>
      </c>
      <c r="F60" s="26" t="n">
        <v>2</v>
      </c>
      <c r="G60" s="41"/>
      <c r="H60" s="41"/>
      <c r="I60" s="41"/>
      <c r="J60" s="42"/>
      <c r="K60" s="42"/>
      <c r="L60" s="42"/>
      <c r="M60" s="42"/>
      <c r="N60" s="43"/>
      <c r="O60" s="42"/>
      <c r="P60" s="42"/>
      <c r="Q60" s="44"/>
      <c r="R60" s="41"/>
      <c r="S60" s="41"/>
      <c r="T60" s="41"/>
      <c r="U60" s="41"/>
      <c r="V60" s="26"/>
      <c r="W60" s="26"/>
      <c r="X60" s="26"/>
      <c r="Y60" s="26" t="n">
        <v>7</v>
      </c>
      <c r="Z60" s="26" t="n">
        <v>1</v>
      </c>
      <c r="AA60" s="26"/>
      <c r="AB60" s="18"/>
      <c r="AC60" s="18"/>
      <c r="AD60" s="18"/>
    </row>
    <row r="61" customFormat="false" ht="12.75" hidden="false" customHeight="false" outlineLevel="0" collapsed="false">
      <c r="A61" s="29" t="s">
        <v>49</v>
      </c>
      <c r="B61" s="25"/>
      <c r="C61" s="25"/>
      <c r="D61" s="25"/>
      <c r="E61" s="26" t="n">
        <v>9</v>
      </c>
      <c r="F61" s="26"/>
      <c r="G61" s="41"/>
      <c r="H61" s="45"/>
      <c r="I61" s="45"/>
      <c r="J61" s="46"/>
      <c r="K61" s="46"/>
      <c r="L61" s="46"/>
      <c r="M61" s="46"/>
      <c r="N61" s="47"/>
      <c r="O61" s="46"/>
      <c r="P61" s="46"/>
      <c r="Q61" s="48"/>
      <c r="R61" s="45"/>
      <c r="S61" s="45"/>
      <c r="T61" s="41"/>
      <c r="U61" s="41"/>
      <c r="V61" s="26"/>
      <c r="W61" s="26"/>
      <c r="X61" s="26"/>
      <c r="Y61" s="26"/>
      <c r="Z61" s="26"/>
      <c r="AA61" s="26"/>
      <c r="AB61" s="18"/>
      <c r="AC61" s="18"/>
      <c r="AD61" s="18"/>
    </row>
    <row r="62" customFormat="false" ht="12.75" hidden="false" customHeight="false" outlineLevel="0" collapsed="false">
      <c r="A62" s="29" t="s">
        <v>50</v>
      </c>
      <c r="B62" s="25"/>
      <c r="C62" s="25"/>
      <c r="D62" s="25"/>
      <c r="E62" s="26"/>
      <c r="F62" s="26"/>
      <c r="G62" s="41"/>
      <c r="H62" s="45"/>
      <c r="I62" s="45"/>
      <c r="J62" s="46"/>
      <c r="K62" s="46"/>
      <c r="L62" s="46"/>
      <c r="M62" s="46"/>
      <c r="N62" s="47"/>
      <c r="O62" s="46"/>
      <c r="P62" s="46"/>
      <c r="Q62" s="48"/>
      <c r="R62" s="45"/>
      <c r="S62" s="45"/>
      <c r="T62" s="41"/>
      <c r="U62" s="41"/>
      <c r="V62" s="26"/>
      <c r="W62" s="26"/>
      <c r="X62" s="26"/>
      <c r="Y62" s="26"/>
      <c r="Z62" s="26"/>
      <c r="AA62" s="26"/>
      <c r="AB62" s="18"/>
      <c r="AC62" s="18"/>
      <c r="AD62" s="18"/>
    </row>
    <row r="63" customFormat="false" ht="12.75" hidden="false" customHeight="false" outlineLevel="0" collapsed="false">
      <c r="A63" s="29" t="s">
        <v>51</v>
      </c>
      <c r="B63" s="25"/>
      <c r="C63" s="25"/>
      <c r="D63" s="25"/>
      <c r="E63" s="26" t="n">
        <v>2</v>
      </c>
      <c r="F63" s="26"/>
      <c r="G63" s="41"/>
      <c r="H63" s="45"/>
      <c r="I63" s="45"/>
      <c r="J63" s="46"/>
      <c r="K63" s="46"/>
      <c r="L63" s="46"/>
      <c r="M63" s="46"/>
      <c r="N63" s="47"/>
      <c r="O63" s="46"/>
      <c r="P63" s="46"/>
      <c r="Q63" s="48"/>
      <c r="R63" s="45"/>
      <c r="S63" s="45"/>
      <c r="T63" s="41"/>
      <c r="U63" s="41"/>
      <c r="V63" s="26"/>
      <c r="W63" s="26"/>
      <c r="X63" s="26"/>
      <c r="Y63" s="26"/>
      <c r="Z63" s="26"/>
      <c r="AA63" s="26"/>
      <c r="AB63" s="18"/>
      <c r="AC63" s="18"/>
      <c r="AD63" s="18"/>
    </row>
    <row r="64" customFormat="false" ht="12.75" hidden="false" customHeight="false" outlineLevel="0" collapsed="false">
      <c r="A64" s="29" t="s">
        <v>52</v>
      </c>
      <c r="B64" s="25"/>
      <c r="C64" s="25"/>
      <c r="D64" s="25"/>
      <c r="E64" s="26"/>
      <c r="F64" s="26"/>
      <c r="G64" s="41"/>
      <c r="H64" s="45"/>
      <c r="I64" s="45"/>
      <c r="J64" s="46"/>
      <c r="K64" s="46"/>
      <c r="L64" s="46"/>
      <c r="M64" s="46"/>
      <c r="N64" s="47"/>
      <c r="O64" s="46"/>
      <c r="P64" s="46"/>
      <c r="Q64" s="48"/>
      <c r="R64" s="45"/>
      <c r="S64" s="45"/>
      <c r="T64" s="41"/>
      <c r="U64" s="41"/>
      <c r="V64" s="26"/>
      <c r="W64" s="26"/>
      <c r="X64" s="26"/>
      <c r="Y64" s="26"/>
      <c r="Z64" s="26"/>
      <c r="AA64" s="26"/>
      <c r="AB64" s="18"/>
      <c r="AC64" s="18"/>
      <c r="AD64" s="18"/>
    </row>
    <row r="65" customFormat="false" ht="13.5" hidden="false" customHeight="false" outlineLevel="0" collapsed="false">
      <c r="A65" s="30" t="s">
        <v>53</v>
      </c>
      <c r="B65" s="31"/>
      <c r="C65" s="31"/>
      <c r="D65" s="31"/>
      <c r="E65" s="32" t="n">
        <v>9</v>
      </c>
      <c r="F65" s="32" t="n">
        <v>4</v>
      </c>
      <c r="G65" s="49"/>
      <c r="H65" s="49"/>
      <c r="I65" s="49"/>
      <c r="J65" s="50"/>
      <c r="K65" s="50"/>
      <c r="L65" s="50"/>
      <c r="M65" s="50"/>
      <c r="N65" s="51"/>
      <c r="O65" s="50"/>
      <c r="P65" s="50"/>
      <c r="Q65" s="52"/>
      <c r="R65" s="49"/>
      <c r="S65" s="49"/>
      <c r="T65" s="49"/>
      <c r="U65" s="49"/>
      <c r="V65" s="32"/>
      <c r="W65" s="32"/>
      <c r="X65" s="32"/>
      <c r="Y65" s="32" t="n">
        <v>13</v>
      </c>
      <c r="Z65" s="32"/>
      <c r="AA65" s="32"/>
      <c r="AB65" s="55"/>
      <c r="AC65" s="55"/>
      <c r="AD65" s="55"/>
    </row>
    <row r="66" customFormat="false" ht="13.5" hidden="false" customHeight="false" outlineLevel="0" collapsed="false">
      <c r="A66" s="53" t="s">
        <v>54</v>
      </c>
      <c r="B66" s="54"/>
      <c r="C66" s="54"/>
      <c r="D66" s="54"/>
      <c r="E66" s="26" t="n">
        <f aca="false">SUM(E38:E65)</f>
        <v>1383</v>
      </c>
      <c r="F66" s="26" t="n">
        <f aca="false">SUM(F38:F65)</f>
        <v>123</v>
      </c>
      <c r="G66" s="26" t="n">
        <f aca="false">SUM(G38:G65)</f>
        <v>239</v>
      </c>
      <c r="H66" s="26" t="n">
        <f aca="false">SUM(H38:H65)</f>
        <v>520</v>
      </c>
      <c r="I66" s="26" t="n">
        <f aca="false">SUM(I38:I65)</f>
        <v>626</v>
      </c>
      <c r="J66" s="26" t="n">
        <f aca="false">SUM(J38:J65)</f>
        <v>66</v>
      </c>
      <c r="K66" s="26" t="n">
        <f aca="false">SUM(K38:K65)</f>
        <v>3</v>
      </c>
      <c r="L66" s="26" t="n">
        <f aca="false">SUM(L38:L65)</f>
        <v>226</v>
      </c>
      <c r="M66" s="26" t="n">
        <f aca="false">SUM(M38:M65)</f>
        <v>39</v>
      </c>
      <c r="N66" s="26" t="n">
        <f aca="false">SUM(N38:N65)</f>
        <v>3</v>
      </c>
      <c r="O66" s="26" t="n">
        <f aca="false">SUM(O38:O65)</f>
        <v>805</v>
      </c>
      <c r="P66" s="26" t="n">
        <f aca="false">SUM(P38:P65)</f>
        <v>4</v>
      </c>
      <c r="Q66" s="26" t="n">
        <f aca="false">SUM(Q38:Q65)</f>
        <v>0</v>
      </c>
      <c r="R66" s="26" t="n">
        <f aca="false">SUM(R38:R65)</f>
        <v>157</v>
      </c>
      <c r="S66" s="26" t="n">
        <f aca="false">SUM(S38:S65)</f>
        <v>1</v>
      </c>
      <c r="T66" s="26" t="n">
        <f aca="false">SUM(T38:T65)</f>
        <v>1258</v>
      </c>
      <c r="U66" s="26" t="n">
        <f aca="false">SUM(U38:U65)</f>
        <v>193</v>
      </c>
      <c r="V66" s="26" t="n">
        <f aca="false">SUM(V38:V65)</f>
        <v>103</v>
      </c>
      <c r="W66" s="26" t="n">
        <f aca="false">SUM(W38:W65)</f>
        <v>47</v>
      </c>
      <c r="X66" s="26" t="n">
        <f aca="false">SUM(X38:X65)</f>
        <v>209</v>
      </c>
      <c r="Y66" s="26" t="n">
        <f aca="false">SUM(Y38:Y65)</f>
        <v>95</v>
      </c>
      <c r="Z66" s="26" t="n">
        <f aca="false">SUM(Z38:Z65)</f>
        <v>96</v>
      </c>
      <c r="AA66" s="26" t="n">
        <f aca="false">SUM(AA38:AA65)</f>
        <v>15</v>
      </c>
      <c r="AB66" s="9"/>
      <c r="AC66" s="9"/>
      <c r="AD66" s="9"/>
    </row>
    <row r="67" customFormat="false" ht="12.75" hidden="false" customHeight="false" outlineLevel="0" collapsed="false">
      <c r="A67" s="9"/>
      <c r="B67" s="9"/>
      <c r="C67" s="9"/>
      <c r="D67" s="9"/>
      <c r="AA67" s="9"/>
      <c r="AB67" s="9"/>
      <c r="AC67" s="9"/>
      <c r="AD67" s="9"/>
    </row>
    <row r="69" customFormat="false" ht="18" hidden="false" customHeight="true" outlineLevel="0" collapsed="false">
      <c r="AD69" s="9"/>
      <c r="AE69" s="9"/>
      <c r="AF69" s="9"/>
      <c r="AG69" s="9"/>
    </row>
    <row r="70" customFormat="false" ht="15.75" hidden="false" customHeight="false" outlineLevel="0" collapsed="false">
      <c r="AD70" s="1"/>
      <c r="AH70" s="2" t="s">
        <v>0</v>
      </c>
      <c r="AI70" s="2"/>
      <c r="AJ70" s="2" t="s">
        <v>60</v>
      </c>
      <c r="AK70" s="2"/>
      <c r="AL70" s="2"/>
      <c r="AM70" s="2"/>
      <c r="AN70" s="57"/>
      <c r="AO70" s="57"/>
      <c r="AP70" s="57"/>
      <c r="AQ70" s="58" t="s">
        <v>2</v>
      </c>
      <c r="AR70" s="58"/>
      <c r="AS70" s="58"/>
      <c r="AT70" s="58"/>
      <c r="AU70" s="58"/>
      <c r="AV70" s="58"/>
      <c r="AW70" s="6" t="s">
        <v>3</v>
      </c>
      <c r="AX70" s="5"/>
      <c r="AY70" s="3"/>
      <c r="AZ70" s="7"/>
      <c r="BA70" s="8" t="s">
        <v>4</v>
      </c>
      <c r="BB70" s="8"/>
      <c r="BC70" s="8"/>
      <c r="BD70" s="5"/>
    </row>
    <row r="71" customFormat="false" ht="18" hidden="false" customHeight="true" outlineLevel="0" collapsed="false">
      <c r="AD71" s="10" t="s">
        <v>5</v>
      </c>
      <c r="AH71" s="11" t="s">
        <v>6</v>
      </c>
      <c r="AI71" s="11" t="s">
        <v>7</v>
      </c>
      <c r="AJ71" s="11" t="s">
        <v>8</v>
      </c>
      <c r="AK71" s="11" t="s">
        <v>9</v>
      </c>
      <c r="AL71" s="11" t="s">
        <v>10</v>
      </c>
      <c r="AM71" s="11" t="s">
        <v>11</v>
      </c>
      <c r="AN71" s="59" t="s">
        <v>12</v>
      </c>
      <c r="AO71" s="59"/>
      <c r="AP71" s="59"/>
      <c r="AQ71" s="59" t="s">
        <v>13</v>
      </c>
      <c r="AR71" s="59"/>
      <c r="AS71" s="59"/>
      <c r="AT71" s="59" t="s">
        <v>14</v>
      </c>
      <c r="AU71" s="59"/>
      <c r="AV71" s="59"/>
      <c r="AW71" s="11" t="s">
        <v>15</v>
      </c>
      <c r="AX71" s="11" t="s">
        <v>16</v>
      </c>
      <c r="AY71" s="11" t="s">
        <v>17</v>
      </c>
      <c r="AZ71" s="11" t="s">
        <v>18</v>
      </c>
      <c r="BA71" s="11" t="s">
        <v>19</v>
      </c>
      <c r="BB71" s="11" t="s">
        <v>20</v>
      </c>
      <c r="BC71" s="11" t="s">
        <v>21</v>
      </c>
      <c r="BD71" s="11" t="s">
        <v>22</v>
      </c>
    </row>
    <row r="72" customFormat="false" ht="18" hidden="false" customHeight="false" outlineLevel="0" collapsed="false">
      <c r="AD72" s="10"/>
      <c r="AH72" s="11"/>
      <c r="AI72" s="11"/>
      <c r="AJ72" s="11"/>
      <c r="AK72" s="11"/>
      <c r="AL72" s="11"/>
      <c r="AM72" s="11"/>
      <c r="AN72" s="17" t="s">
        <v>23</v>
      </c>
      <c r="AO72" s="15" t="s">
        <v>24</v>
      </c>
      <c r="AP72" s="15" t="s">
        <v>25</v>
      </c>
      <c r="AQ72" s="15" t="s">
        <v>23</v>
      </c>
      <c r="AR72" s="15" t="s">
        <v>24</v>
      </c>
      <c r="AS72" s="16" t="s">
        <v>25</v>
      </c>
      <c r="AT72" s="17" t="s">
        <v>23</v>
      </c>
      <c r="AU72" s="15" t="s">
        <v>24</v>
      </c>
      <c r="AV72" s="16" t="s">
        <v>25</v>
      </c>
      <c r="AW72" s="11"/>
      <c r="AX72" s="11"/>
      <c r="AY72" s="11"/>
      <c r="AZ72" s="11"/>
      <c r="BA72" s="11"/>
      <c r="BB72" s="11"/>
      <c r="BC72" s="11"/>
      <c r="BD72" s="11"/>
    </row>
    <row r="73" customFormat="false" ht="12.75" hidden="false" customHeight="false" outlineLevel="0" collapsed="false">
      <c r="AD73" s="19" t="s">
        <v>26</v>
      </c>
      <c r="AE73" s="20"/>
      <c r="AF73" s="20"/>
      <c r="AG73" s="20"/>
      <c r="AH73" s="21" t="n">
        <v>12</v>
      </c>
      <c r="AI73" s="21"/>
      <c r="AJ73" s="21" t="n">
        <v>1</v>
      </c>
      <c r="AK73" s="22"/>
      <c r="AL73" s="21" t="n">
        <v>11</v>
      </c>
      <c r="AM73" s="21"/>
      <c r="AN73" s="24"/>
      <c r="AO73" s="21" t="n">
        <v>3</v>
      </c>
      <c r="AP73" s="21" t="n">
        <v>6</v>
      </c>
      <c r="AQ73" s="22"/>
      <c r="AR73" s="22"/>
      <c r="AS73" s="22"/>
      <c r="AT73" s="23"/>
      <c r="AU73" s="22"/>
      <c r="AV73" s="22"/>
      <c r="AW73" s="21" t="n">
        <v>12</v>
      </c>
      <c r="AX73" s="21"/>
      <c r="AY73" s="21"/>
      <c r="AZ73" s="21"/>
      <c r="BA73" s="21" t="n">
        <v>5</v>
      </c>
      <c r="BB73" s="21"/>
      <c r="BC73" s="21"/>
      <c r="BD73" s="21"/>
    </row>
    <row r="74" customFormat="false" ht="12.75" hidden="false" customHeight="false" outlineLevel="0" collapsed="false">
      <c r="AD74" s="19" t="s">
        <v>27</v>
      </c>
      <c r="AE74" s="25"/>
      <c r="AF74" s="25"/>
      <c r="AG74" s="25"/>
      <c r="AH74" s="26" t="n">
        <v>27</v>
      </c>
      <c r="AI74" s="26" t="n">
        <v>2</v>
      </c>
      <c r="AJ74" s="21" t="n">
        <v>7</v>
      </c>
      <c r="AK74" s="22"/>
      <c r="AL74" s="26" t="n">
        <v>20</v>
      </c>
      <c r="AM74" s="21" t="n">
        <v>2</v>
      </c>
      <c r="AN74" s="24" t="n">
        <v>6</v>
      </c>
      <c r="AO74" s="21" t="n">
        <v>3</v>
      </c>
      <c r="AP74" s="21" t="n">
        <v>18</v>
      </c>
      <c r="AQ74" s="22"/>
      <c r="AR74" s="22"/>
      <c r="AS74" s="22"/>
      <c r="AT74" s="23"/>
      <c r="AU74" s="22"/>
      <c r="AV74" s="22"/>
      <c r="AW74" s="26" t="n">
        <v>27</v>
      </c>
      <c r="AX74" s="26" t="n">
        <v>2</v>
      </c>
      <c r="AY74" s="26" t="n">
        <v>1</v>
      </c>
      <c r="AZ74" s="26" t="n">
        <v>1</v>
      </c>
      <c r="BA74" s="26" t="n">
        <v>12</v>
      </c>
      <c r="BB74" s="26"/>
      <c r="BC74" s="26"/>
      <c r="BD74" s="26"/>
    </row>
    <row r="75" customFormat="false" ht="12.75" hidden="false" customHeight="false" outlineLevel="0" collapsed="false">
      <c r="AD75" s="27" t="s">
        <v>28</v>
      </c>
      <c r="AE75" s="25"/>
      <c r="AF75" s="25"/>
      <c r="AG75" s="25"/>
      <c r="AH75" s="26" t="n">
        <v>36</v>
      </c>
      <c r="AI75" s="26" t="n">
        <v>30</v>
      </c>
      <c r="AJ75" s="21" t="n">
        <v>3</v>
      </c>
      <c r="AK75" s="22" t="n">
        <v>1</v>
      </c>
      <c r="AL75" s="26" t="n">
        <v>62</v>
      </c>
      <c r="AM75" s="21"/>
      <c r="AN75" s="24" t="n">
        <v>5</v>
      </c>
      <c r="AO75" s="21" t="n">
        <v>55</v>
      </c>
      <c r="AP75" s="21" t="n">
        <v>4</v>
      </c>
      <c r="AQ75" s="22" t="n">
        <v>2</v>
      </c>
      <c r="AR75" s="22"/>
      <c r="AS75" s="22"/>
      <c r="AT75" s="23"/>
      <c r="AU75" s="22"/>
      <c r="AV75" s="22"/>
      <c r="AW75" s="26" t="n">
        <v>66</v>
      </c>
      <c r="AX75" s="26"/>
      <c r="AY75" s="26" t="n">
        <v>34</v>
      </c>
      <c r="AZ75" s="26"/>
      <c r="BA75" s="26" t="n">
        <v>11</v>
      </c>
      <c r="BB75" s="26" t="n">
        <v>3</v>
      </c>
      <c r="BC75" s="26" t="n">
        <v>1</v>
      </c>
      <c r="BD75" s="26" t="n">
        <v>5</v>
      </c>
    </row>
    <row r="76" customFormat="false" ht="12.75" hidden="false" customHeight="false" outlineLevel="0" collapsed="false">
      <c r="AD76" s="28" t="s">
        <v>29</v>
      </c>
      <c r="AE76" s="20"/>
      <c r="AF76" s="20"/>
      <c r="AG76" s="20"/>
      <c r="AH76" s="21" t="n">
        <v>549</v>
      </c>
      <c r="AI76" s="21" t="n">
        <v>24</v>
      </c>
      <c r="AJ76" s="21" t="n">
        <v>100</v>
      </c>
      <c r="AK76" s="22" t="n">
        <v>206</v>
      </c>
      <c r="AL76" s="21" t="n">
        <v>263</v>
      </c>
      <c r="AM76" s="21" t="n">
        <v>4</v>
      </c>
      <c r="AN76" s="24" t="n">
        <v>1</v>
      </c>
      <c r="AO76" s="21" t="n">
        <v>64</v>
      </c>
      <c r="AP76" s="21" t="n">
        <v>1</v>
      </c>
      <c r="AQ76" s="22" t="n">
        <v>91</v>
      </c>
      <c r="AR76" s="22" t="n">
        <v>370</v>
      </c>
      <c r="AS76" s="22" t="n">
        <v>5</v>
      </c>
      <c r="AT76" s="23" t="n">
        <v>9</v>
      </c>
      <c r="AU76" s="22" t="n">
        <v>32</v>
      </c>
      <c r="AV76" s="22"/>
      <c r="AW76" s="21" t="n">
        <v>555</v>
      </c>
      <c r="AX76" s="21" t="n">
        <v>18</v>
      </c>
      <c r="AY76" s="21" t="n">
        <v>29</v>
      </c>
      <c r="AZ76" s="21" t="n">
        <v>30</v>
      </c>
      <c r="BA76" s="21" t="n">
        <v>146</v>
      </c>
      <c r="BB76" s="21" t="n">
        <v>8</v>
      </c>
      <c r="BC76" s="21" t="n">
        <v>38</v>
      </c>
      <c r="BD76" s="21" t="n">
        <v>5</v>
      </c>
    </row>
    <row r="77" customFormat="false" ht="12.75" hidden="false" customHeight="false" outlineLevel="0" collapsed="false">
      <c r="AD77" s="27" t="s">
        <v>30</v>
      </c>
      <c r="AE77" s="20"/>
      <c r="AF77" s="20"/>
      <c r="AG77" s="20"/>
      <c r="AH77" s="21" t="n">
        <v>80</v>
      </c>
      <c r="AI77" s="21"/>
      <c r="AJ77" s="21" t="n">
        <v>20</v>
      </c>
      <c r="AK77" s="22" t="n">
        <v>38</v>
      </c>
      <c r="AL77" s="21" t="n">
        <v>18</v>
      </c>
      <c r="AM77" s="21" t="n">
        <v>4</v>
      </c>
      <c r="AN77" s="24" t="n">
        <v>1</v>
      </c>
      <c r="AO77" s="21"/>
      <c r="AP77" s="21" t="n">
        <v>1</v>
      </c>
      <c r="AQ77" s="22" t="n">
        <v>25</v>
      </c>
      <c r="AR77" s="22" t="n">
        <v>37</v>
      </c>
      <c r="AS77" s="22" t="n">
        <v>11</v>
      </c>
      <c r="AT77" s="23"/>
      <c r="AU77" s="22" t="n">
        <v>4</v>
      </c>
      <c r="AV77" s="22" t="n">
        <v>1</v>
      </c>
      <c r="AW77" s="21" t="n">
        <v>80</v>
      </c>
      <c r="AX77" s="21"/>
      <c r="AY77" s="21" t="n">
        <v>12</v>
      </c>
      <c r="AZ77" s="21" t="n">
        <v>4</v>
      </c>
      <c r="BA77" s="21" t="n">
        <v>10</v>
      </c>
      <c r="BB77" s="21" t="n">
        <v>1</v>
      </c>
      <c r="BC77" s="21" t="n">
        <v>5</v>
      </c>
      <c r="BD77" s="21" t="n">
        <v>3</v>
      </c>
    </row>
    <row r="78" customFormat="false" ht="12.75" hidden="false" customHeight="false" outlineLevel="0" collapsed="false">
      <c r="AD78" s="29" t="s">
        <v>31</v>
      </c>
      <c r="AE78" s="20"/>
      <c r="AF78" s="20"/>
      <c r="AG78" s="20"/>
      <c r="AH78" s="21" t="n">
        <v>43</v>
      </c>
      <c r="AI78" s="21"/>
      <c r="AJ78" s="21"/>
      <c r="AK78" s="22" t="n">
        <v>1</v>
      </c>
      <c r="AL78" s="21" t="n">
        <v>36</v>
      </c>
      <c r="AM78" s="21" t="n">
        <v>6</v>
      </c>
      <c r="AN78" s="24" t="n">
        <v>2</v>
      </c>
      <c r="AO78" s="21" t="n">
        <v>34</v>
      </c>
      <c r="AP78" s="21"/>
      <c r="AQ78" s="22"/>
      <c r="AR78" s="22" t="n">
        <v>1</v>
      </c>
      <c r="AS78" s="22"/>
      <c r="AT78" s="23"/>
      <c r="AU78" s="22"/>
      <c r="AV78" s="22"/>
      <c r="AW78" s="21" t="n">
        <v>36</v>
      </c>
      <c r="AX78" s="21" t="n">
        <v>7</v>
      </c>
      <c r="AY78" s="21"/>
      <c r="AZ78" s="21"/>
      <c r="BA78" s="21" t="n">
        <v>1</v>
      </c>
      <c r="BB78" s="21"/>
      <c r="BC78" s="21"/>
      <c r="BD78" s="21"/>
    </row>
    <row r="79" customFormat="false" ht="12.75" hidden="false" customHeight="false" outlineLevel="0" collapsed="false">
      <c r="AD79" s="29" t="s">
        <v>32</v>
      </c>
      <c r="AE79" s="20"/>
      <c r="AF79" s="20"/>
      <c r="AG79" s="25"/>
      <c r="AH79" s="26" t="n">
        <v>67</v>
      </c>
      <c r="AI79" s="26"/>
      <c r="AJ79" s="21" t="n">
        <v>2</v>
      </c>
      <c r="AK79" s="22" t="n">
        <v>7</v>
      </c>
      <c r="AL79" s="26" t="n">
        <v>48</v>
      </c>
      <c r="AM79" s="21" t="n">
        <v>10</v>
      </c>
      <c r="AN79" s="24" t="n">
        <v>3</v>
      </c>
      <c r="AO79" s="21" t="n">
        <v>19</v>
      </c>
      <c r="AP79" s="21"/>
      <c r="AQ79" s="22" t="n">
        <v>4</v>
      </c>
      <c r="AR79" s="22" t="n">
        <v>28</v>
      </c>
      <c r="AS79" s="22"/>
      <c r="AT79" s="23"/>
      <c r="AU79" s="22" t="n">
        <v>4</v>
      </c>
      <c r="AV79" s="22" t="n">
        <v>1</v>
      </c>
      <c r="AW79" s="26" t="n">
        <v>42</v>
      </c>
      <c r="AX79" s="26" t="n">
        <v>25</v>
      </c>
      <c r="AY79" s="26"/>
      <c r="AZ79" s="26" t="n">
        <v>2</v>
      </c>
      <c r="BA79" s="26" t="n">
        <v>8</v>
      </c>
      <c r="BB79" s="26" t="n">
        <v>1</v>
      </c>
      <c r="BC79" s="26"/>
      <c r="BD79" s="26"/>
    </row>
    <row r="80" customFormat="false" ht="12.75" hidden="false" customHeight="false" outlineLevel="0" collapsed="false">
      <c r="AD80" s="19" t="s">
        <v>33</v>
      </c>
      <c r="AE80" s="25"/>
      <c r="AF80" s="25"/>
      <c r="AG80" s="25"/>
      <c r="AH80" s="26" t="n">
        <v>37</v>
      </c>
      <c r="AI80" s="26" t="n">
        <v>1</v>
      </c>
      <c r="AJ80" s="21" t="n">
        <v>4</v>
      </c>
      <c r="AK80" s="22" t="n">
        <v>7</v>
      </c>
      <c r="AL80" s="26" t="n">
        <v>23</v>
      </c>
      <c r="AM80" s="21" t="n">
        <v>4</v>
      </c>
      <c r="AN80" s="24"/>
      <c r="AO80" s="21"/>
      <c r="AP80" s="21"/>
      <c r="AQ80" s="22"/>
      <c r="AR80" s="22"/>
      <c r="AS80" s="22"/>
      <c r="AT80" s="23"/>
      <c r="AU80" s="22"/>
      <c r="AV80" s="22"/>
      <c r="AW80" s="26" t="n">
        <v>37</v>
      </c>
      <c r="AX80" s="26" t="n">
        <v>1</v>
      </c>
      <c r="AY80" s="26"/>
      <c r="AZ80" s="26"/>
      <c r="BA80" s="26"/>
      <c r="BB80" s="26"/>
      <c r="BC80" s="26"/>
      <c r="BD80" s="26"/>
    </row>
    <row r="81" customFormat="false" ht="12.75" hidden="false" customHeight="false" outlineLevel="0" collapsed="false">
      <c r="AD81" s="29" t="s">
        <v>34</v>
      </c>
      <c r="AE81" s="25"/>
      <c r="AF81" s="25"/>
      <c r="AG81" s="25"/>
      <c r="AH81" s="26" t="n">
        <v>79</v>
      </c>
      <c r="AI81" s="26" t="n">
        <v>32</v>
      </c>
      <c r="AJ81" s="21" t="n">
        <v>10</v>
      </c>
      <c r="AK81" s="22" t="n">
        <v>22</v>
      </c>
      <c r="AL81" s="26" t="n">
        <v>78</v>
      </c>
      <c r="AM81" s="21" t="n">
        <v>1</v>
      </c>
      <c r="AN81" s="24"/>
      <c r="AO81" s="21" t="n">
        <v>6</v>
      </c>
      <c r="AP81" s="21"/>
      <c r="AQ81" s="22"/>
      <c r="AR81" s="22"/>
      <c r="AS81" s="22" t="n">
        <v>2</v>
      </c>
      <c r="AT81" s="23"/>
      <c r="AU81" s="22"/>
      <c r="AV81" s="22" t="n">
        <v>1</v>
      </c>
      <c r="AW81" s="26" t="n">
        <v>109</v>
      </c>
      <c r="AX81" s="26" t="n">
        <v>2</v>
      </c>
      <c r="AY81" s="26"/>
      <c r="AZ81" s="26" t="n">
        <v>2</v>
      </c>
      <c r="BA81" s="26"/>
      <c r="BB81" s="26"/>
      <c r="BC81" s="26"/>
      <c r="BD81" s="26"/>
    </row>
    <row r="82" customFormat="false" ht="13.5" hidden="false" customHeight="false" outlineLevel="0" collapsed="false">
      <c r="AD82" s="30" t="s">
        <v>35</v>
      </c>
      <c r="AE82" s="31"/>
      <c r="AF82" s="31"/>
      <c r="AG82" s="31"/>
      <c r="AH82" s="32" t="n">
        <v>32</v>
      </c>
      <c r="AI82" s="32" t="n">
        <v>13</v>
      </c>
      <c r="AJ82" s="32"/>
      <c r="AK82" s="33" t="n">
        <v>44</v>
      </c>
      <c r="AL82" s="32" t="n">
        <v>1</v>
      </c>
      <c r="AM82" s="32"/>
      <c r="AN82" s="35"/>
      <c r="AO82" s="32"/>
      <c r="AP82" s="32" t="n">
        <v>1</v>
      </c>
      <c r="AQ82" s="33" t="n">
        <v>11</v>
      </c>
      <c r="AR82" s="33" t="n">
        <v>12</v>
      </c>
      <c r="AS82" s="33"/>
      <c r="AT82" s="34" t="n">
        <v>1</v>
      </c>
      <c r="AU82" s="33" t="n">
        <v>20</v>
      </c>
      <c r="AV82" s="33"/>
      <c r="AW82" s="32" t="n">
        <v>23</v>
      </c>
      <c r="AX82" s="32" t="n">
        <v>22</v>
      </c>
      <c r="AY82" s="32"/>
      <c r="AZ82" s="32"/>
      <c r="BA82" s="32" t="n">
        <v>1</v>
      </c>
      <c r="BB82" s="32" t="n">
        <v>43</v>
      </c>
      <c r="BC82" s="32"/>
      <c r="BD82" s="32" t="n">
        <v>1</v>
      </c>
    </row>
    <row r="83" customFormat="false" ht="13.5" hidden="false" customHeight="false" outlineLevel="0" collapsed="false">
      <c r="AD83" s="29" t="s">
        <v>55</v>
      </c>
      <c r="AE83" s="25"/>
      <c r="AF83" s="25"/>
      <c r="AG83" s="25"/>
      <c r="AH83" s="26" t="n">
        <v>29</v>
      </c>
      <c r="AI83" s="26" t="n">
        <v>4</v>
      </c>
      <c r="AJ83" s="26" t="n">
        <v>1</v>
      </c>
      <c r="AK83" s="36" t="n">
        <v>30</v>
      </c>
      <c r="AL83" s="26" t="n">
        <v>2</v>
      </c>
      <c r="AM83" s="26"/>
      <c r="AN83" s="38"/>
      <c r="AO83" s="26"/>
      <c r="AP83" s="26"/>
      <c r="AQ83" s="36" t="n">
        <v>5</v>
      </c>
      <c r="AR83" s="36" t="n">
        <v>14</v>
      </c>
      <c r="AS83" s="36"/>
      <c r="AT83" s="37" t="n">
        <v>4</v>
      </c>
      <c r="AU83" s="36" t="n">
        <v>9</v>
      </c>
      <c r="AV83" s="36"/>
      <c r="AW83" s="26" t="n">
        <v>25</v>
      </c>
      <c r="AX83" s="26" t="n">
        <v>8</v>
      </c>
      <c r="AY83" s="26"/>
      <c r="AZ83" s="26" t="n">
        <v>1</v>
      </c>
      <c r="BA83" s="26" t="n">
        <v>6</v>
      </c>
      <c r="BB83" s="26"/>
      <c r="BC83" s="26"/>
      <c r="BD83" s="26"/>
    </row>
    <row r="84" customFormat="false" ht="12.75" hidden="false" customHeight="false" outlineLevel="0" collapsed="false">
      <c r="AD84" s="29" t="s">
        <v>56</v>
      </c>
      <c r="AE84" s="25"/>
      <c r="AF84" s="25"/>
      <c r="AG84" s="25"/>
      <c r="AH84" s="26" t="n">
        <v>2</v>
      </c>
      <c r="AI84" s="26"/>
      <c r="AJ84" s="26"/>
      <c r="AK84" s="36" t="n">
        <v>2</v>
      </c>
      <c r="AL84" s="26"/>
      <c r="AM84" s="26"/>
      <c r="AN84" s="38"/>
      <c r="AO84" s="26"/>
      <c r="AP84" s="26"/>
      <c r="AQ84" s="36"/>
      <c r="AR84" s="36" t="n">
        <v>1</v>
      </c>
      <c r="AS84" s="36"/>
      <c r="AT84" s="37"/>
      <c r="AU84" s="36" t="n">
        <v>1</v>
      </c>
      <c r="AV84" s="36"/>
      <c r="AW84" s="26" t="n">
        <v>2</v>
      </c>
      <c r="AX84" s="26"/>
      <c r="AY84" s="26"/>
      <c r="AZ84" s="26"/>
      <c r="BA84" s="26"/>
      <c r="BB84" s="26"/>
      <c r="BC84" s="26"/>
      <c r="BD84" s="26"/>
    </row>
    <row r="85" customFormat="false" ht="12.75" hidden="false" customHeight="false" outlineLevel="0" collapsed="false">
      <c r="AD85" s="19" t="s">
        <v>57</v>
      </c>
      <c r="AE85" s="25"/>
      <c r="AF85" s="25"/>
      <c r="AG85" s="25"/>
      <c r="AH85" s="26" t="n">
        <v>23</v>
      </c>
      <c r="AI85" s="26" t="n">
        <v>2</v>
      </c>
      <c r="AJ85" s="26" t="n">
        <v>1</v>
      </c>
      <c r="AK85" s="36" t="n">
        <v>23</v>
      </c>
      <c r="AL85" s="26" t="n">
        <v>1</v>
      </c>
      <c r="AM85" s="26"/>
      <c r="AN85" s="24"/>
      <c r="AO85" s="21" t="n">
        <v>1</v>
      </c>
      <c r="AP85" s="21"/>
      <c r="AQ85" s="36" t="n">
        <v>1</v>
      </c>
      <c r="AR85" s="36" t="n">
        <v>5</v>
      </c>
      <c r="AS85" s="36" t="n">
        <v>1</v>
      </c>
      <c r="AT85" s="37"/>
      <c r="AU85" s="36" t="n">
        <v>7</v>
      </c>
      <c r="AV85" s="36"/>
      <c r="AW85" s="26" t="n">
        <v>3</v>
      </c>
      <c r="AX85" s="26" t="n">
        <v>22</v>
      </c>
      <c r="AY85" s="26"/>
      <c r="AZ85" s="26"/>
      <c r="BA85" s="26" t="n">
        <v>2</v>
      </c>
      <c r="BB85" s="26"/>
      <c r="BC85" s="26" t="n">
        <v>3</v>
      </c>
      <c r="BD85" s="26" t="n">
        <v>1</v>
      </c>
    </row>
    <row r="86" customFormat="false" ht="12.75" hidden="false" customHeight="false" outlineLevel="0" collapsed="false">
      <c r="AD86" s="19" t="s">
        <v>58</v>
      </c>
      <c r="AE86" s="25"/>
      <c r="AF86" s="25"/>
      <c r="AG86" s="25"/>
      <c r="AH86" s="26" t="n">
        <v>3</v>
      </c>
      <c r="AI86" s="26"/>
      <c r="AJ86" s="26"/>
      <c r="AK86" s="36" t="n">
        <v>3</v>
      </c>
      <c r="AL86" s="26"/>
      <c r="AM86" s="26"/>
      <c r="AN86" s="24"/>
      <c r="AO86" s="21"/>
      <c r="AP86" s="21"/>
      <c r="AQ86" s="36"/>
      <c r="AR86" s="36"/>
      <c r="AS86" s="36"/>
      <c r="AT86" s="37"/>
      <c r="AU86" s="36" t="n">
        <v>3</v>
      </c>
      <c r="AV86" s="36"/>
      <c r="AW86" s="26"/>
      <c r="AX86" s="26" t="n">
        <v>3</v>
      </c>
      <c r="AY86" s="26"/>
      <c r="AZ86" s="26"/>
      <c r="BA86" s="26"/>
      <c r="BB86" s="26"/>
      <c r="BC86" s="26"/>
      <c r="BD86" s="26"/>
    </row>
    <row r="87" customFormat="false" ht="12.75" hidden="false" customHeight="false" outlineLevel="0" collapsed="false">
      <c r="AD87" s="29" t="s">
        <v>59</v>
      </c>
      <c r="AE87" s="25"/>
      <c r="AF87" s="25"/>
      <c r="AG87" s="25"/>
      <c r="AH87" s="26" t="n">
        <v>2</v>
      </c>
      <c r="AI87" s="26"/>
      <c r="AJ87" s="26"/>
      <c r="AK87" s="36" t="n">
        <v>2</v>
      </c>
      <c r="AL87" s="26"/>
      <c r="AM87" s="26"/>
      <c r="AN87" s="24"/>
      <c r="AO87" s="21"/>
      <c r="AP87" s="21"/>
      <c r="AQ87" s="36"/>
      <c r="AR87" s="36" t="n">
        <v>1</v>
      </c>
      <c r="AS87" s="36"/>
      <c r="AT87" s="37"/>
      <c r="AU87" s="36"/>
      <c r="AV87" s="36"/>
      <c r="AW87" s="26" t="n">
        <v>1</v>
      </c>
      <c r="AX87" s="26" t="n">
        <v>1</v>
      </c>
      <c r="AY87" s="26"/>
      <c r="AZ87" s="26"/>
      <c r="BA87" s="26"/>
      <c r="BB87" s="26"/>
      <c r="BC87" s="26"/>
      <c r="BD87" s="26"/>
    </row>
    <row r="88" customFormat="false" ht="12.75" hidden="false" customHeight="false" outlineLevel="0" collapsed="false">
      <c r="AD88" s="29" t="s">
        <v>41</v>
      </c>
      <c r="AE88" s="25"/>
      <c r="AF88" s="25"/>
      <c r="AG88" s="25"/>
      <c r="AH88" s="26" t="n">
        <v>4</v>
      </c>
      <c r="AI88" s="26"/>
      <c r="AJ88" s="26"/>
      <c r="AK88" s="36" t="n">
        <v>4</v>
      </c>
      <c r="AL88" s="26"/>
      <c r="AM88" s="26"/>
      <c r="AN88" s="24"/>
      <c r="AO88" s="21"/>
      <c r="AP88" s="21"/>
      <c r="AQ88" s="36"/>
      <c r="AR88" s="36" t="n">
        <v>3</v>
      </c>
      <c r="AS88" s="36"/>
      <c r="AT88" s="37"/>
      <c r="AU88" s="36" t="n">
        <v>1</v>
      </c>
      <c r="AV88" s="36"/>
      <c r="AW88" s="26" t="n">
        <v>1</v>
      </c>
      <c r="AX88" s="26" t="n">
        <v>3</v>
      </c>
      <c r="AY88" s="26"/>
      <c r="AZ88" s="26"/>
      <c r="BA88" s="26" t="n">
        <v>2</v>
      </c>
      <c r="BB88" s="26"/>
      <c r="BC88" s="26"/>
      <c r="BD88" s="26"/>
    </row>
    <row r="89" customFormat="false" ht="12.75" hidden="false" customHeight="false" outlineLevel="0" collapsed="false">
      <c r="AD89" s="29" t="s">
        <v>42</v>
      </c>
      <c r="AE89" s="25"/>
      <c r="AF89" s="25"/>
      <c r="AG89" s="25"/>
      <c r="AH89" s="26" t="n">
        <v>8</v>
      </c>
      <c r="AI89" s="26"/>
      <c r="AJ89" s="26"/>
      <c r="AK89" s="36" t="n">
        <v>8</v>
      </c>
      <c r="AL89" s="26"/>
      <c r="AM89" s="26"/>
      <c r="AN89" s="24"/>
      <c r="AO89" s="21"/>
      <c r="AP89" s="21"/>
      <c r="AQ89" s="36"/>
      <c r="AR89" s="36" t="n">
        <v>5</v>
      </c>
      <c r="AS89" s="36"/>
      <c r="AT89" s="37"/>
      <c r="AU89" s="36" t="n">
        <v>1</v>
      </c>
      <c r="AV89" s="36"/>
      <c r="AW89" s="26" t="n">
        <v>5</v>
      </c>
      <c r="AX89" s="26" t="n">
        <v>3</v>
      </c>
      <c r="AY89" s="26"/>
      <c r="AZ89" s="26"/>
      <c r="BA89" s="26"/>
      <c r="BB89" s="26"/>
      <c r="BC89" s="26"/>
      <c r="BD89" s="26"/>
    </row>
    <row r="90" customFormat="false" ht="12.75" hidden="false" customHeight="false" outlineLevel="0" collapsed="false">
      <c r="AD90" s="29" t="s">
        <v>43</v>
      </c>
      <c r="AE90" s="25"/>
      <c r="AF90" s="25"/>
      <c r="AG90" s="25"/>
      <c r="AH90" s="26" t="n">
        <v>22</v>
      </c>
      <c r="AI90" s="26"/>
      <c r="AJ90" s="26"/>
      <c r="AK90" s="36" t="n">
        <v>22</v>
      </c>
      <c r="AL90" s="26"/>
      <c r="AM90" s="26"/>
      <c r="AN90" s="24"/>
      <c r="AO90" s="21" t="n">
        <v>1</v>
      </c>
      <c r="AP90" s="21"/>
      <c r="AQ90" s="36" t="n">
        <v>1</v>
      </c>
      <c r="AR90" s="36" t="n">
        <v>5</v>
      </c>
      <c r="AS90" s="36"/>
      <c r="AT90" s="37" t="n">
        <v>3</v>
      </c>
      <c r="AU90" s="36" t="n">
        <v>10</v>
      </c>
      <c r="AV90" s="36"/>
      <c r="AW90" s="26"/>
      <c r="AX90" s="26" t="n">
        <v>22</v>
      </c>
      <c r="AY90" s="26" t="n">
        <v>1</v>
      </c>
      <c r="AZ90" s="26"/>
      <c r="BA90" s="26" t="n">
        <v>1</v>
      </c>
      <c r="BB90" s="26"/>
      <c r="BC90" s="26"/>
      <c r="BD90" s="26"/>
    </row>
    <row r="91" customFormat="false" ht="12.75" hidden="false" customHeight="false" outlineLevel="0" collapsed="false">
      <c r="AD91" s="29" t="s">
        <v>44</v>
      </c>
      <c r="AE91" s="25"/>
      <c r="AF91" s="25"/>
      <c r="AG91" s="25"/>
      <c r="AH91" s="26" t="n">
        <v>15</v>
      </c>
      <c r="AI91" s="26"/>
      <c r="AJ91" s="26"/>
      <c r="AK91" s="36" t="n">
        <v>15</v>
      </c>
      <c r="AL91" s="26"/>
      <c r="AM91" s="26"/>
      <c r="AN91" s="24"/>
      <c r="AO91" s="21"/>
      <c r="AP91" s="21"/>
      <c r="AQ91" s="36"/>
      <c r="AR91" s="36" t="n">
        <v>1</v>
      </c>
      <c r="AS91" s="36"/>
      <c r="AT91" s="37"/>
      <c r="AU91" s="36" t="n">
        <v>11</v>
      </c>
      <c r="AV91" s="36"/>
      <c r="AW91" s="26"/>
      <c r="AX91" s="26" t="n">
        <v>15</v>
      </c>
      <c r="AY91" s="26"/>
      <c r="AZ91" s="26"/>
      <c r="BA91" s="26"/>
      <c r="BB91" s="26"/>
      <c r="BC91" s="26"/>
      <c r="BD91" s="26"/>
    </row>
    <row r="92" customFormat="false" ht="12.75" hidden="false" customHeight="false" outlineLevel="0" collapsed="false">
      <c r="AD92" s="29" t="s">
        <v>45</v>
      </c>
      <c r="AE92" s="25"/>
      <c r="AF92" s="25"/>
      <c r="AG92" s="25"/>
      <c r="AH92" s="26" t="n">
        <v>3</v>
      </c>
      <c r="AI92" s="26"/>
      <c r="AJ92" s="21"/>
      <c r="AK92" s="22" t="n">
        <v>3</v>
      </c>
      <c r="AL92" s="26"/>
      <c r="AM92" s="21"/>
      <c r="AN92" s="24"/>
      <c r="AO92" s="21"/>
      <c r="AP92" s="21"/>
      <c r="AQ92" s="22" t="n">
        <v>1</v>
      </c>
      <c r="AR92" s="22"/>
      <c r="AS92" s="22"/>
      <c r="AT92" s="23" t="n">
        <v>1</v>
      </c>
      <c r="AU92" s="22" t="n">
        <v>1</v>
      </c>
      <c r="AV92" s="22"/>
      <c r="AW92" s="26"/>
      <c r="AX92" s="26" t="n">
        <v>3</v>
      </c>
      <c r="AY92" s="26"/>
      <c r="AZ92" s="26"/>
      <c r="BA92" s="26"/>
      <c r="BB92" s="26"/>
      <c r="BC92" s="26"/>
      <c r="BD92" s="26"/>
    </row>
    <row r="93" customFormat="false" ht="12.75" hidden="false" customHeight="false" outlineLevel="0" collapsed="false">
      <c r="AD93" s="19" t="s">
        <v>46</v>
      </c>
      <c r="AE93" s="20"/>
      <c r="AF93" s="20"/>
      <c r="AG93" s="20"/>
      <c r="AH93" s="21" t="n">
        <v>1</v>
      </c>
      <c r="AI93" s="21"/>
      <c r="AJ93" s="21"/>
      <c r="AK93" s="22" t="n">
        <v>1</v>
      </c>
      <c r="AL93" s="21"/>
      <c r="AM93" s="21"/>
      <c r="AN93" s="24"/>
      <c r="AO93" s="21"/>
      <c r="AP93" s="21"/>
      <c r="AQ93" s="22"/>
      <c r="AR93" s="22" t="n">
        <v>1</v>
      </c>
      <c r="AS93" s="22"/>
      <c r="AT93" s="23"/>
      <c r="AU93" s="22"/>
      <c r="AV93" s="22"/>
      <c r="AW93" s="21" t="n">
        <v>1</v>
      </c>
      <c r="AX93" s="21"/>
      <c r="AY93" s="21"/>
      <c r="AZ93" s="21"/>
      <c r="BA93" s="21"/>
      <c r="BB93" s="21"/>
      <c r="BC93" s="21"/>
      <c r="BD93" s="21"/>
    </row>
    <row r="94" customFormat="false" ht="13.5" hidden="false" customHeight="false" outlineLevel="0" collapsed="false">
      <c r="AD94" s="39" t="s">
        <v>47</v>
      </c>
      <c r="AE94" s="40"/>
      <c r="AF94" s="40"/>
      <c r="AG94" s="31"/>
      <c r="AH94" s="32" t="n">
        <v>3</v>
      </c>
      <c r="AI94" s="32"/>
      <c r="AJ94" s="32"/>
      <c r="AK94" s="33" t="n">
        <v>3</v>
      </c>
      <c r="AL94" s="32"/>
      <c r="AM94" s="32"/>
      <c r="AN94" s="35"/>
      <c r="AO94" s="32"/>
      <c r="AP94" s="32"/>
      <c r="AQ94" s="33"/>
      <c r="AR94" s="33" t="n">
        <v>3</v>
      </c>
      <c r="AS94" s="33"/>
      <c r="AT94" s="34"/>
      <c r="AU94" s="33"/>
      <c r="AV94" s="33"/>
      <c r="AW94" s="32" t="n">
        <v>3</v>
      </c>
      <c r="AX94" s="32"/>
      <c r="AY94" s="32"/>
      <c r="AZ94" s="32"/>
      <c r="BA94" s="32"/>
      <c r="BB94" s="32"/>
      <c r="BC94" s="32" t="n">
        <v>3</v>
      </c>
      <c r="BD94" s="32"/>
    </row>
    <row r="95" customFormat="false" ht="13.5" hidden="false" customHeight="false" outlineLevel="0" collapsed="false">
      <c r="AD95" s="29" t="s">
        <v>48</v>
      </c>
      <c r="AE95" s="25"/>
      <c r="AF95" s="25"/>
      <c r="AG95" s="25"/>
      <c r="AH95" s="26" t="n">
        <v>15</v>
      </c>
      <c r="AI95" s="26" t="n">
        <v>3</v>
      </c>
      <c r="AJ95" s="41"/>
      <c r="AK95" s="42"/>
      <c r="AL95" s="41"/>
      <c r="AM95" s="41"/>
      <c r="AN95" s="44"/>
      <c r="AO95" s="41"/>
      <c r="AP95" s="41"/>
      <c r="AQ95" s="42"/>
      <c r="AR95" s="42"/>
      <c r="AS95" s="42"/>
      <c r="AT95" s="43"/>
      <c r="AU95" s="42"/>
      <c r="AV95" s="42"/>
      <c r="AW95" s="41"/>
      <c r="AX95" s="41"/>
      <c r="AY95" s="26" t="n">
        <v>1</v>
      </c>
      <c r="AZ95" s="26" t="n">
        <v>8</v>
      </c>
      <c r="BA95" s="26"/>
      <c r="BB95" s="26"/>
      <c r="BC95" s="26" t="n">
        <v>1</v>
      </c>
      <c r="BD95" s="26" t="n">
        <v>1</v>
      </c>
    </row>
    <row r="96" customFormat="false" ht="12.75" hidden="false" customHeight="false" outlineLevel="0" collapsed="false">
      <c r="AD96" s="29" t="s">
        <v>49</v>
      </c>
      <c r="AE96" s="25"/>
      <c r="AF96" s="25"/>
      <c r="AG96" s="25"/>
      <c r="AH96" s="26"/>
      <c r="AI96" s="26"/>
      <c r="AJ96" s="45"/>
      <c r="AK96" s="46"/>
      <c r="AL96" s="41"/>
      <c r="AM96" s="45"/>
      <c r="AN96" s="48"/>
      <c r="AO96" s="45"/>
      <c r="AP96" s="45"/>
      <c r="AQ96" s="46"/>
      <c r="AR96" s="46"/>
      <c r="AS96" s="46"/>
      <c r="AT96" s="47"/>
      <c r="AU96" s="46"/>
      <c r="AV96" s="46"/>
      <c r="AW96" s="41"/>
      <c r="AX96" s="41"/>
      <c r="AY96" s="26"/>
      <c r="AZ96" s="26"/>
      <c r="BA96" s="26"/>
      <c r="BB96" s="26"/>
      <c r="BC96" s="26"/>
      <c r="BD96" s="26"/>
    </row>
    <row r="97" customFormat="false" ht="12.75" hidden="false" customHeight="false" outlineLevel="0" collapsed="false">
      <c r="AD97" s="29" t="s">
        <v>50</v>
      </c>
      <c r="AE97" s="25"/>
      <c r="AF97" s="25"/>
      <c r="AG97" s="25"/>
      <c r="AH97" s="26" t="n">
        <v>3</v>
      </c>
      <c r="AI97" s="26"/>
      <c r="AJ97" s="45"/>
      <c r="AK97" s="46"/>
      <c r="AL97" s="41"/>
      <c r="AM97" s="45"/>
      <c r="AN97" s="48"/>
      <c r="AO97" s="45"/>
      <c r="AP97" s="45"/>
      <c r="AQ97" s="46"/>
      <c r="AR97" s="46"/>
      <c r="AS97" s="46"/>
      <c r="AT97" s="47"/>
      <c r="AU97" s="46"/>
      <c r="AV97" s="46"/>
      <c r="AW97" s="41"/>
      <c r="AX97" s="41"/>
      <c r="AY97" s="26"/>
      <c r="AZ97" s="26"/>
      <c r="BA97" s="26"/>
      <c r="BB97" s="26"/>
      <c r="BC97" s="26"/>
      <c r="BD97" s="26"/>
    </row>
    <row r="98" customFormat="false" ht="12.75" hidden="false" customHeight="false" outlineLevel="0" collapsed="false">
      <c r="AD98" s="29" t="s">
        <v>51</v>
      </c>
      <c r="AE98" s="25"/>
      <c r="AF98" s="25"/>
      <c r="AG98" s="25"/>
      <c r="AH98" s="26" t="n">
        <v>5</v>
      </c>
      <c r="AI98" s="26"/>
      <c r="AJ98" s="45"/>
      <c r="AK98" s="46"/>
      <c r="AL98" s="41"/>
      <c r="AM98" s="45"/>
      <c r="AN98" s="48"/>
      <c r="AO98" s="45"/>
      <c r="AP98" s="45"/>
      <c r="AQ98" s="46"/>
      <c r="AR98" s="46"/>
      <c r="AS98" s="46"/>
      <c r="AT98" s="47"/>
      <c r="AU98" s="46"/>
      <c r="AV98" s="46"/>
      <c r="AW98" s="41"/>
      <c r="AX98" s="41"/>
      <c r="AY98" s="26"/>
      <c r="AZ98" s="26"/>
      <c r="BA98" s="26"/>
      <c r="BB98" s="26"/>
      <c r="BC98" s="26"/>
      <c r="BD98" s="26"/>
    </row>
    <row r="99" customFormat="false" ht="12.75" hidden="false" customHeight="false" outlineLevel="0" collapsed="false">
      <c r="AD99" s="29" t="s">
        <v>52</v>
      </c>
      <c r="AE99" s="25"/>
      <c r="AF99" s="25"/>
      <c r="AG99" s="25"/>
      <c r="AH99" s="26"/>
      <c r="AI99" s="26"/>
      <c r="AJ99" s="45"/>
      <c r="AK99" s="46"/>
      <c r="AL99" s="41"/>
      <c r="AM99" s="45"/>
      <c r="AN99" s="48"/>
      <c r="AO99" s="45"/>
      <c r="AP99" s="45"/>
      <c r="AQ99" s="46"/>
      <c r="AR99" s="46"/>
      <c r="AS99" s="46"/>
      <c r="AT99" s="47"/>
      <c r="AU99" s="46"/>
      <c r="AV99" s="46"/>
      <c r="AW99" s="41"/>
      <c r="AX99" s="41"/>
      <c r="AY99" s="26"/>
      <c r="AZ99" s="26"/>
      <c r="BA99" s="26"/>
      <c r="BB99" s="26"/>
      <c r="BC99" s="26"/>
      <c r="BD99" s="26"/>
    </row>
    <row r="100" customFormat="false" ht="13.5" hidden="false" customHeight="false" outlineLevel="0" collapsed="false">
      <c r="AD100" s="30" t="s">
        <v>53</v>
      </c>
      <c r="AE100" s="31"/>
      <c r="AF100" s="31"/>
      <c r="AG100" s="31"/>
      <c r="AH100" s="32" t="n">
        <v>10</v>
      </c>
      <c r="AI100" s="32" t="n">
        <v>2</v>
      </c>
      <c r="AJ100" s="49"/>
      <c r="AK100" s="50"/>
      <c r="AL100" s="49"/>
      <c r="AM100" s="49"/>
      <c r="AN100" s="52"/>
      <c r="AO100" s="49"/>
      <c r="AP100" s="49"/>
      <c r="AQ100" s="50"/>
      <c r="AR100" s="50"/>
      <c r="AS100" s="50"/>
      <c r="AT100" s="51"/>
      <c r="AU100" s="50"/>
      <c r="AV100" s="50"/>
      <c r="AW100" s="49"/>
      <c r="AX100" s="49"/>
      <c r="AY100" s="32"/>
      <c r="AZ100" s="32"/>
      <c r="BA100" s="32"/>
      <c r="BB100" s="32" t="n">
        <v>12</v>
      </c>
      <c r="BC100" s="32"/>
      <c r="BD100" s="32"/>
    </row>
    <row r="101" customFormat="false" ht="13.5" hidden="false" customHeight="false" outlineLevel="0" collapsed="false">
      <c r="AD101" s="53" t="s">
        <v>54</v>
      </c>
      <c r="AE101" s="54"/>
      <c r="AF101" s="54"/>
      <c r="AG101" s="54"/>
      <c r="AH101" s="26" t="n">
        <f aca="false">SUM(AH73:AH100)</f>
        <v>1110</v>
      </c>
      <c r="AI101" s="26" t="n">
        <f aca="false">SUM(AI73:AI100)</f>
        <v>113</v>
      </c>
      <c r="AJ101" s="26" t="n">
        <f aca="false">SUM(AJ73:AJ100)</f>
        <v>149</v>
      </c>
      <c r="AK101" s="26" t="n">
        <f aca="false">SUM(AK73:AK100)</f>
        <v>442</v>
      </c>
      <c r="AL101" s="26" t="n">
        <f aca="false">SUM(AL73:AL100)</f>
        <v>563</v>
      </c>
      <c r="AM101" s="26" t="n">
        <f aca="false">SUM(AM73:AM100)</f>
        <v>31</v>
      </c>
      <c r="AN101" s="26" t="n">
        <f aca="false">SUM(AN73:AN100)</f>
        <v>18</v>
      </c>
      <c r="AO101" s="26" t="n">
        <f aca="false">SUM(AO73:AO100)</f>
        <v>186</v>
      </c>
      <c r="AP101" s="26" t="n">
        <f aca="false">SUM(AP73:AP100)</f>
        <v>31</v>
      </c>
      <c r="AQ101" s="26" t="n">
        <f aca="false">SUM(AQ73:AQ100)</f>
        <v>141</v>
      </c>
      <c r="AR101" s="26" t="n">
        <f aca="false">SUM(AR73:AR100)</f>
        <v>487</v>
      </c>
      <c r="AS101" s="26" t="n">
        <f aca="false">SUM(AS73:AS100)</f>
        <v>19</v>
      </c>
      <c r="AT101" s="26" t="n">
        <f aca="false">SUM(AT73:AT100)</f>
        <v>18</v>
      </c>
      <c r="AU101" s="26" t="n">
        <f aca="false">SUM(AU73:AU100)</f>
        <v>104</v>
      </c>
      <c r="AV101" s="26" t="n">
        <f aca="false">SUM(AV73:AV100)</f>
        <v>3</v>
      </c>
      <c r="AW101" s="26" t="n">
        <f aca="false">SUM(AW73:AW100)</f>
        <v>1028</v>
      </c>
      <c r="AX101" s="26" t="n">
        <f aca="false">SUM(AX73:AX100)</f>
        <v>157</v>
      </c>
      <c r="AY101" s="26" t="n">
        <f aca="false">SUM(AY73:AY100)</f>
        <v>78</v>
      </c>
      <c r="AZ101" s="26" t="n">
        <f aca="false">SUM(AZ73:AZ100)</f>
        <v>48</v>
      </c>
      <c r="BA101" s="26" t="n">
        <f aca="false">SUM(BA73:BA100)</f>
        <v>205</v>
      </c>
      <c r="BB101" s="26" t="n">
        <f aca="false">SUM(BB73:BB100)</f>
        <v>68</v>
      </c>
      <c r="BC101" s="26" t="n">
        <f aca="false">SUM(BC73:BC100)</f>
        <v>51</v>
      </c>
      <c r="BD101" s="26" t="n">
        <f aca="false">SUM(BD73:BD100)</f>
        <v>16</v>
      </c>
    </row>
    <row r="103" customFormat="false" ht="15.75" hidden="false" customHeight="false" outlineLevel="0" collapsed="false">
      <c r="AD103" s="1"/>
      <c r="AH103" s="2" t="s">
        <v>0</v>
      </c>
      <c r="AI103" s="2"/>
      <c r="AJ103" s="2" t="s">
        <v>60</v>
      </c>
      <c r="AK103" s="2"/>
      <c r="AL103" s="2"/>
      <c r="AM103" s="2"/>
      <c r="AN103" s="57"/>
      <c r="AO103" s="57"/>
      <c r="AP103" s="57"/>
      <c r="AQ103" s="58" t="s">
        <v>2</v>
      </c>
      <c r="AR103" s="58"/>
      <c r="AS103" s="58"/>
      <c r="AT103" s="58"/>
      <c r="AU103" s="58"/>
      <c r="AV103" s="58"/>
      <c r="AW103" s="60" t="s">
        <v>3</v>
      </c>
      <c r="AX103" s="61"/>
      <c r="AY103" s="3"/>
      <c r="AZ103" s="7"/>
      <c r="BA103" s="8" t="s">
        <v>4</v>
      </c>
      <c r="BB103" s="8"/>
      <c r="BC103" s="62"/>
      <c r="BD103" s="5"/>
    </row>
    <row r="104" customFormat="false" ht="18" hidden="false" customHeight="true" outlineLevel="0" collapsed="false">
      <c r="AD104" s="10" t="s">
        <v>5</v>
      </c>
      <c r="AH104" s="11" t="s">
        <v>6</v>
      </c>
      <c r="AI104" s="11" t="s">
        <v>7</v>
      </c>
      <c r="AJ104" s="63" t="s">
        <v>8</v>
      </c>
      <c r="AK104" s="63" t="s">
        <v>9</v>
      </c>
      <c r="AL104" s="11" t="s">
        <v>10</v>
      </c>
      <c r="AM104" s="11" t="s">
        <v>11</v>
      </c>
      <c r="AN104" s="59" t="s">
        <v>12</v>
      </c>
      <c r="AO104" s="59"/>
      <c r="AP104" s="59"/>
      <c r="AQ104" s="59" t="s">
        <v>13</v>
      </c>
      <c r="AR104" s="59"/>
      <c r="AS104" s="59"/>
      <c r="AT104" s="59" t="s">
        <v>14</v>
      </c>
      <c r="AU104" s="59"/>
      <c r="AV104" s="59"/>
      <c r="AW104" s="63" t="s">
        <v>15</v>
      </c>
      <c r="AX104" s="63" t="s">
        <v>16</v>
      </c>
      <c r="AY104" s="11" t="s">
        <v>17</v>
      </c>
      <c r="AZ104" s="11" t="s">
        <v>18</v>
      </c>
      <c r="BA104" s="11" t="s">
        <v>19</v>
      </c>
      <c r="BB104" s="11" t="s">
        <v>20</v>
      </c>
      <c r="BC104" s="63" t="s">
        <v>21</v>
      </c>
      <c r="BD104" s="11" t="s">
        <v>22</v>
      </c>
    </row>
    <row r="105" customFormat="false" ht="18" hidden="false" customHeight="false" outlineLevel="0" collapsed="false">
      <c r="AD105" s="10"/>
      <c r="AH105" s="11"/>
      <c r="AI105" s="11"/>
      <c r="AJ105" s="63"/>
      <c r="AK105" s="63"/>
      <c r="AL105" s="11"/>
      <c r="AM105" s="11"/>
      <c r="AN105" s="17" t="s">
        <v>23</v>
      </c>
      <c r="AO105" s="15" t="s">
        <v>24</v>
      </c>
      <c r="AP105" s="15" t="s">
        <v>25</v>
      </c>
      <c r="AQ105" s="15" t="s">
        <v>23</v>
      </c>
      <c r="AR105" s="15" t="s">
        <v>24</v>
      </c>
      <c r="AS105" s="16" t="s">
        <v>25</v>
      </c>
      <c r="AT105" s="17" t="s">
        <v>23</v>
      </c>
      <c r="AU105" s="15" t="s">
        <v>24</v>
      </c>
      <c r="AV105" s="16" t="s">
        <v>25</v>
      </c>
      <c r="AW105" s="63"/>
      <c r="AX105" s="63"/>
      <c r="AY105" s="11"/>
      <c r="AZ105" s="11"/>
      <c r="BA105" s="11"/>
      <c r="BB105" s="11"/>
      <c r="BC105" s="63"/>
      <c r="BD105" s="11"/>
    </row>
    <row r="106" customFormat="false" ht="12.75" hidden="false" customHeight="false" outlineLevel="0" collapsed="false">
      <c r="AD106" s="19" t="s">
        <v>26</v>
      </c>
      <c r="AE106" s="20"/>
      <c r="AF106" s="20"/>
      <c r="AG106" s="20"/>
      <c r="AH106" s="21" t="n">
        <v>9</v>
      </c>
      <c r="AI106" s="21"/>
      <c r="AJ106" s="64"/>
      <c r="AK106" s="65"/>
      <c r="AL106" s="21" t="n">
        <v>8</v>
      </c>
      <c r="AM106" s="21" t="n">
        <v>1</v>
      </c>
      <c r="AN106" s="24"/>
      <c r="AO106" s="21" t="n">
        <v>1</v>
      </c>
      <c r="AP106" s="21" t="n">
        <v>7</v>
      </c>
      <c r="AQ106" s="22"/>
      <c r="AR106" s="22"/>
      <c r="AS106" s="22"/>
      <c r="AT106" s="23"/>
      <c r="AU106" s="22"/>
      <c r="AV106" s="22"/>
      <c r="AW106" s="64" t="n">
        <v>9</v>
      </c>
      <c r="AX106" s="64"/>
      <c r="AY106" s="21" t="n">
        <v>2</v>
      </c>
      <c r="AZ106" s="21"/>
      <c r="BA106" s="21" t="n">
        <v>1</v>
      </c>
      <c r="BB106" s="21"/>
      <c r="BC106" s="64"/>
      <c r="BD106" s="21" t="n">
        <v>1</v>
      </c>
    </row>
    <row r="107" customFormat="false" ht="12.75" hidden="false" customHeight="false" outlineLevel="0" collapsed="false">
      <c r="AD107" s="19" t="s">
        <v>27</v>
      </c>
      <c r="AE107" s="25"/>
      <c r="AF107" s="25"/>
      <c r="AG107" s="25"/>
      <c r="AH107" s="26" t="n">
        <v>33</v>
      </c>
      <c r="AI107" s="26"/>
      <c r="AJ107" s="64"/>
      <c r="AK107" s="65"/>
      <c r="AL107" s="26" t="n">
        <v>33</v>
      </c>
      <c r="AM107" s="21"/>
      <c r="AN107" s="24" t="n">
        <v>3</v>
      </c>
      <c r="AO107" s="21" t="n">
        <v>27</v>
      </c>
      <c r="AP107" s="21" t="n">
        <v>1</v>
      </c>
      <c r="AQ107" s="22"/>
      <c r="AR107" s="22"/>
      <c r="AS107" s="22"/>
      <c r="AT107" s="23"/>
      <c r="AU107" s="22"/>
      <c r="AV107" s="22"/>
      <c r="AW107" s="66" t="n">
        <v>33</v>
      </c>
      <c r="AX107" s="66"/>
      <c r="AY107" s="26" t="n">
        <v>2</v>
      </c>
      <c r="AZ107" s="26"/>
      <c r="BA107" s="26" t="n">
        <v>18</v>
      </c>
      <c r="BB107" s="26"/>
      <c r="BC107" s="66" t="n">
        <v>3</v>
      </c>
      <c r="BD107" s="26" t="n">
        <v>4</v>
      </c>
    </row>
    <row r="108" customFormat="false" ht="12.75" hidden="false" customHeight="false" outlineLevel="0" collapsed="false">
      <c r="AD108" s="27" t="s">
        <v>28</v>
      </c>
      <c r="AE108" s="25"/>
      <c r="AF108" s="25"/>
      <c r="AG108" s="25"/>
      <c r="AH108" s="26" t="n">
        <v>31</v>
      </c>
      <c r="AI108" s="26" t="n">
        <v>29</v>
      </c>
      <c r="AJ108" s="64" t="n">
        <v>1</v>
      </c>
      <c r="AK108" s="65"/>
      <c r="AL108" s="26" t="n">
        <v>59</v>
      </c>
      <c r="AM108" s="21"/>
      <c r="AN108" s="24" t="n">
        <v>4</v>
      </c>
      <c r="AO108" s="21" t="n">
        <v>46</v>
      </c>
      <c r="AP108" s="21" t="n">
        <v>3</v>
      </c>
      <c r="AQ108" s="22" t="n">
        <v>3</v>
      </c>
      <c r="AR108" s="22" t="n">
        <v>2</v>
      </c>
      <c r="AS108" s="22"/>
      <c r="AT108" s="23"/>
      <c r="AU108" s="22"/>
      <c r="AV108" s="22"/>
      <c r="AW108" s="66" t="n">
        <v>60</v>
      </c>
      <c r="AX108" s="66"/>
      <c r="AY108" s="26" t="n">
        <v>29</v>
      </c>
      <c r="AZ108" s="26"/>
      <c r="BA108" s="26" t="n">
        <v>4</v>
      </c>
      <c r="BB108" s="26"/>
      <c r="BC108" s="66"/>
      <c r="BD108" s="26" t="n">
        <v>7</v>
      </c>
    </row>
    <row r="109" customFormat="false" ht="12.75" hidden="false" customHeight="false" outlineLevel="0" collapsed="false">
      <c r="AD109" s="28" t="s">
        <v>29</v>
      </c>
      <c r="AE109" s="20"/>
      <c r="AF109" s="20"/>
      <c r="AG109" s="20"/>
      <c r="AH109" s="21" t="n">
        <v>616</v>
      </c>
      <c r="AI109" s="21" t="n">
        <v>28</v>
      </c>
      <c r="AJ109" s="64" t="n">
        <v>112</v>
      </c>
      <c r="AK109" s="65" t="n">
        <v>204</v>
      </c>
      <c r="AL109" s="21" t="n">
        <v>311</v>
      </c>
      <c r="AM109" s="21" t="n">
        <v>17</v>
      </c>
      <c r="AN109" s="24" t="n">
        <v>1</v>
      </c>
      <c r="AO109" s="21" t="n">
        <v>68</v>
      </c>
      <c r="AP109" s="21" t="n">
        <v>1</v>
      </c>
      <c r="AQ109" s="22" t="n">
        <v>65</v>
      </c>
      <c r="AR109" s="22" t="n">
        <v>453</v>
      </c>
      <c r="AS109" s="22" t="n">
        <v>5</v>
      </c>
      <c r="AT109" s="23" t="n">
        <v>7</v>
      </c>
      <c r="AU109" s="22" t="n">
        <v>42</v>
      </c>
      <c r="AV109" s="22"/>
      <c r="AW109" s="64" t="n">
        <v>632</v>
      </c>
      <c r="AX109" s="64" t="n">
        <v>12</v>
      </c>
      <c r="AY109" s="21" t="n">
        <v>27</v>
      </c>
      <c r="AZ109" s="21" t="n">
        <v>31</v>
      </c>
      <c r="BA109" s="21" t="n">
        <v>107</v>
      </c>
      <c r="BB109" s="21" t="n">
        <v>5</v>
      </c>
      <c r="BC109" s="64" t="n">
        <v>49</v>
      </c>
      <c r="BD109" s="21" t="n">
        <v>32</v>
      </c>
    </row>
    <row r="110" customFormat="false" ht="12.75" hidden="false" customHeight="false" outlineLevel="0" collapsed="false">
      <c r="AD110" s="27" t="s">
        <v>30</v>
      </c>
      <c r="AE110" s="20"/>
      <c r="AF110" s="20"/>
      <c r="AG110" s="20"/>
      <c r="AH110" s="21" t="n">
        <v>62</v>
      </c>
      <c r="AI110" s="21" t="n">
        <v>1</v>
      </c>
      <c r="AJ110" s="64" t="n">
        <v>19</v>
      </c>
      <c r="AK110" s="65" t="n">
        <v>29</v>
      </c>
      <c r="AL110" s="21" t="n">
        <v>15</v>
      </c>
      <c r="AM110" s="21"/>
      <c r="AN110" s="24"/>
      <c r="AO110" s="21" t="n">
        <v>3</v>
      </c>
      <c r="AP110" s="21"/>
      <c r="AQ110" s="22" t="n">
        <v>16</v>
      </c>
      <c r="AR110" s="22" t="n">
        <v>28</v>
      </c>
      <c r="AS110" s="22" t="n">
        <v>11</v>
      </c>
      <c r="AT110" s="23" t="n">
        <v>3</v>
      </c>
      <c r="AU110" s="22" t="n">
        <v>2</v>
      </c>
      <c r="AV110" s="22"/>
      <c r="AW110" s="64" t="n">
        <v>63</v>
      </c>
      <c r="AX110" s="64"/>
      <c r="AY110" s="21" t="n">
        <v>10</v>
      </c>
      <c r="AZ110" s="21" t="n">
        <v>2</v>
      </c>
      <c r="BA110" s="21" t="n">
        <v>12</v>
      </c>
      <c r="BB110" s="21" t="n">
        <v>1</v>
      </c>
      <c r="BC110" s="64" t="n">
        <v>7</v>
      </c>
      <c r="BD110" s="21" t="n">
        <v>4</v>
      </c>
    </row>
    <row r="111" customFormat="false" ht="12.75" hidden="false" customHeight="false" outlineLevel="0" collapsed="false">
      <c r="AD111" s="29" t="s">
        <v>31</v>
      </c>
      <c r="AE111" s="20"/>
      <c r="AF111" s="20"/>
      <c r="AG111" s="20"/>
      <c r="AH111" s="21" t="n">
        <v>45</v>
      </c>
      <c r="AI111" s="21" t="n">
        <v>2</v>
      </c>
      <c r="AJ111" s="64"/>
      <c r="AK111" s="65" t="n">
        <v>3</v>
      </c>
      <c r="AL111" s="21" t="n">
        <v>30</v>
      </c>
      <c r="AM111" s="21" t="n">
        <v>14</v>
      </c>
      <c r="AN111" s="24" t="n">
        <v>5</v>
      </c>
      <c r="AO111" s="21" t="n">
        <v>27</v>
      </c>
      <c r="AP111" s="21"/>
      <c r="AQ111" s="22" t="n">
        <v>1</v>
      </c>
      <c r="AR111" s="22" t="n">
        <v>8</v>
      </c>
      <c r="AS111" s="22"/>
      <c r="AT111" s="23"/>
      <c r="AU111" s="22"/>
      <c r="AV111" s="22"/>
      <c r="AW111" s="64" t="n">
        <v>28</v>
      </c>
      <c r="AX111" s="64" t="n">
        <v>19</v>
      </c>
      <c r="AY111" s="21"/>
      <c r="AZ111" s="21"/>
      <c r="BA111" s="21" t="n">
        <v>3</v>
      </c>
      <c r="BB111" s="21"/>
      <c r="BC111" s="64"/>
      <c r="BD111" s="21" t="n">
        <v>3</v>
      </c>
    </row>
    <row r="112" customFormat="false" ht="12.75" hidden="false" customHeight="false" outlineLevel="0" collapsed="false">
      <c r="AD112" s="29" t="s">
        <v>32</v>
      </c>
      <c r="AE112" s="20"/>
      <c r="AF112" s="20"/>
      <c r="AG112" s="25"/>
      <c r="AH112" s="26" t="n">
        <v>73</v>
      </c>
      <c r="AI112" s="26" t="n">
        <v>1</v>
      </c>
      <c r="AJ112" s="64" t="n">
        <v>6</v>
      </c>
      <c r="AK112" s="65" t="n">
        <v>8</v>
      </c>
      <c r="AL112" s="26" t="n">
        <v>40</v>
      </c>
      <c r="AM112" s="21" t="n">
        <v>20</v>
      </c>
      <c r="AN112" s="24" t="n">
        <v>5</v>
      </c>
      <c r="AO112" s="21" t="n">
        <v>32</v>
      </c>
      <c r="AP112" s="21"/>
      <c r="AQ112" s="22" t="n">
        <v>4</v>
      </c>
      <c r="AR112" s="22" t="n">
        <v>22</v>
      </c>
      <c r="AS112" s="22"/>
      <c r="AT112" s="23"/>
      <c r="AU112" s="22" t="n">
        <v>3</v>
      </c>
      <c r="AV112" s="22"/>
      <c r="AW112" s="66" t="n">
        <v>52</v>
      </c>
      <c r="AX112" s="66" t="n">
        <v>22</v>
      </c>
      <c r="AY112" s="26" t="n">
        <v>5</v>
      </c>
      <c r="AZ112" s="26"/>
      <c r="BA112" s="26" t="n">
        <v>3</v>
      </c>
      <c r="BB112" s="26"/>
      <c r="BC112" s="66" t="n">
        <v>1</v>
      </c>
      <c r="BD112" s="26"/>
    </row>
    <row r="113" customFormat="false" ht="12.75" hidden="false" customHeight="false" outlineLevel="0" collapsed="false">
      <c r="AD113" s="19" t="s">
        <v>33</v>
      </c>
      <c r="AE113" s="25"/>
      <c r="AF113" s="25"/>
      <c r="AG113" s="25"/>
      <c r="AH113" s="26" t="n">
        <v>35</v>
      </c>
      <c r="AI113" s="26"/>
      <c r="AJ113" s="64" t="n">
        <v>6</v>
      </c>
      <c r="AK113" s="65" t="n">
        <v>10</v>
      </c>
      <c r="AL113" s="26" t="n">
        <v>13</v>
      </c>
      <c r="AM113" s="21" t="n">
        <v>6</v>
      </c>
      <c r="AN113" s="24"/>
      <c r="AO113" s="21" t="n">
        <v>1</v>
      </c>
      <c r="AP113" s="21"/>
      <c r="AQ113" s="22"/>
      <c r="AR113" s="22"/>
      <c r="AS113" s="22"/>
      <c r="AT113" s="23"/>
      <c r="AU113" s="22"/>
      <c r="AV113" s="22"/>
      <c r="AW113" s="66" t="n">
        <v>35</v>
      </c>
      <c r="AX113" s="66"/>
      <c r="AY113" s="26"/>
      <c r="AZ113" s="26"/>
      <c r="BA113" s="26"/>
      <c r="BB113" s="26"/>
      <c r="BC113" s="66"/>
      <c r="BD113" s="26" t="n">
        <v>1</v>
      </c>
    </row>
    <row r="114" customFormat="false" ht="12.75" hidden="false" customHeight="false" outlineLevel="0" collapsed="false">
      <c r="AD114" s="29" t="s">
        <v>34</v>
      </c>
      <c r="AE114" s="25"/>
      <c r="AF114" s="25"/>
      <c r="AG114" s="25"/>
      <c r="AH114" s="26" t="n">
        <v>77</v>
      </c>
      <c r="AI114" s="26" t="n">
        <v>22</v>
      </c>
      <c r="AJ114" s="64" t="n">
        <v>12</v>
      </c>
      <c r="AK114" s="65" t="n">
        <v>21</v>
      </c>
      <c r="AL114" s="26" t="n">
        <v>63</v>
      </c>
      <c r="AM114" s="21" t="n">
        <v>2</v>
      </c>
      <c r="AN114" s="24"/>
      <c r="AO114" s="21" t="n">
        <v>3</v>
      </c>
      <c r="AP114" s="21"/>
      <c r="AQ114" s="22"/>
      <c r="AR114" s="22" t="n">
        <v>1</v>
      </c>
      <c r="AS114" s="22"/>
      <c r="AT114" s="23"/>
      <c r="AU114" s="22"/>
      <c r="AV114" s="22"/>
      <c r="AW114" s="66" t="n">
        <v>96</v>
      </c>
      <c r="AX114" s="66" t="n">
        <v>3</v>
      </c>
      <c r="AY114" s="26"/>
      <c r="AZ114" s="26"/>
      <c r="BA114" s="26"/>
      <c r="BB114" s="26"/>
      <c r="BC114" s="66"/>
      <c r="BD114" s="26"/>
    </row>
    <row r="115" customFormat="false" ht="13.5" hidden="false" customHeight="false" outlineLevel="0" collapsed="false">
      <c r="AD115" s="30" t="s">
        <v>35</v>
      </c>
      <c r="AE115" s="31"/>
      <c r="AF115" s="31"/>
      <c r="AG115" s="31"/>
      <c r="AH115" s="32" t="n">
        <v>27</v>
      </c>
      <c r="AI115" s="32" t="n">
        <v>14</v>
      </c>
      <c r="AJ115" s="67"/>
      <c r="AK115" s="68" t="n">
        <v>40</v>
      </c>
      <c r="AL115" s="32"/>
      <c r="AM115" s="32" t="n">
        <v>1</v>
      </c>
      <c r="AN115" s="35"/>
      <c r="AO115" s="32" t="n">
        <v>1</v>
      </c>
      <c r="AP115" s="32"/>
      <c r="AQ115" s="33" t="n">
        <v>12</v>
      </c>
      <c r="AR115" s="33" t="n">
        <v>5</v>
      </c>
      <c r="AS115" s="33"/>
      <c r="AT115" s="34" t="n">
        <v>5</v>
      </c>
      <c r="AU115" s="33" t="n">
        <v>18</v>
      </c>
      <c r="AV115" s="33"/>
      <c r="AW115" s="67" t="n">
        <v>24</v>
      </c>
      <c r="AX115" s="67" t="n">
        <v>17</v>
      </c>
      <c r="AY115" s="32"/>
      <c r="AZ115" s="32"/>
      <c r="BA115" s="32"/>
      <c r="BB115" s="32" t="n">
        <v>39</v>
      </c>
      <c r="BC115" s="67"/>
      <c r="BD115" s="32"/>
    </row>
    <row r="116" customFormat="false" ht="13.5" hidden="false" customHeight="false" outlineLevel="0" collapsed="false">
      <c r="AD116" s="29" t="s">
        <v>55</v>
      </c>
      <c r="AE116" s="25"/>
      <c r="AF116" s="25"/>
      <c r="AG116" s="25"/>
      <c r="AH116" s="26" t="n">
        <v>45</v>
      </c>
      <c r="AI116" s="26"/>
      <c r="AJ116" s="66" t="n">
        <v>7</v>
      </c>
      <c r="AK116" s="69" t="n">
        <v>37</v>
      </c>
      <c r="AL116" s="26" t="n">
        <v>1</v>
      </c>
      <c r="AM116" s="26"/>
      <c r="AN116" s="38"/>
      <c r="AO116" s="26"/>
      <c r="AP116" s="26"/>
      <c r="AQ116" s="36" t="n">
        <v>6</v>
      </c>
      <c r="AR116" s="36" t="n">
        <v>18</v>
      </c>
      <c r="AS116" s="36"/>
      <c r="AT116" s="37" t="n">
        <v>6</v>
      </c>
      <c r="AU116" s="36" t="n">
        <v>12</v>
      </c>
      <c r="AV116" s="36" t="n">
        <v>2</v>
      </c>
      <c r="AW116" s="66" t="n">
        <v>41</v>
      </c>
      <c r="AX116" s="66" t="n">
        <v>4</v>
      </c>
      <c r="AY116" s="26" t="n">
        <v>3</v>
      </c>
      <c r="AZ116" s="26" t="n">
        <v>1</v>
      </c>
      <c r="BA116" s="26" t="n">
        <v>6</v>
      </c>
      <c r="BB116" s="26"/>
      <c r="BC116" s="66" t="n">
        <v>1</v>
      </c>
      <c r="BD116" s="26"/>
    </row>
    <row r="117" customFormat="false" ht="12.75" hidden="false" customHeight="false" outlineLevel="0" collapsed="false">
      <c r="AD117" s="29" t="s">
        <v>56</v>
      </c>
      <c r="AE117" s="25"/>
      <c r="AF117" s="25"/>
      <c r="AG117" s="25"/>
      <c r="AH117" s="26" t="n">
        <v>3</v>
      </c>
      <c r="AI117" s="26"/>
      <c r="AJ117" s="66"/>
      <c r="AK117" s="69" t="n">
        <v>3</v>
      </c>
      <c r="AL117" s="26"/>
      <c r="AM117" s="26"/>
      <c r="AN117" s="38"/>
      <c r="AO117" s="26"/>
      <c r="AP117" s="26"/>
      <c r="AQ117" s="36"/>
      <c r="AR117" s="36" t="n">
        <v>2</v>
      </c>
      <c r="AS117" s="36"/>
      <c r="AT117" s="37"/>
      <c r="AU117" s="36" t="n">
        <v>1</v>
      </c>
      <c r="AV117" s="36"/>
      <c r="AW117" s="66" t="n">
        <v>3</v>
      </c>
      <c r="AX117" s="66"/>
      <c r="AY117" s="26"/>
      <c r="AZ117" s="26"/>
      <c r="BA117" s="26"/>
      <c r="BB117" s="26"/>
      <c r="BC117" s="66"/>
      <c r="BD117" s="26"/>
    </row>
    <row r="118" customFormat="false" ht="12.75" hidden="false" customHeight="false" outlineLevel="0" collapsed="false">
      <c r="AD118" s="19" t="s">
        <v>57</v>
      </c>
      <c r="AE118" s="25"/>
      <c r="AF118" s="25"/>
      <c r="AG118" s="25"/>
      <c r="AH118" s="26" t="n">
        <v>24</v>
      </c>
      <c r="AI118" s="26"/>
      <c r="AJ118" s="66" t="n">
        <v>1</v>
      </c>
      <c r="AK118" s="69" t="n">
        <v>23</v>
      </c>
      <c r="AL118" s="26"/>
      <c r="AM118" s="26"/>
      <c r="AN118" s="24"/>
      <c r="AO118" s="21"/>
      <c r="AP118" s="21"/>
      <c r="AQ118" s="36" t="n">
        <v>1</v>
      </c>
      <c r="AR118" s="36" t="n">
        <v>5</v>
      </c>
      <c r="AS118" s="36"/>
      <c r="AT118" s="37" t="n">
        <v>1</v>
      </c>
      <c r="AU118" s="36" t="n">
        <v>5</v>
      </c>
      <c r="AV118" s="36"/>
      <c r="AW118" s="66" t="n">
        <v>1</v>
      </c>
      <c r="AX118" s="66" t="n">
        <v>23</v>
      </c>
      <c r="AY118" s="26"/>
      <c r="AZ118" s="26" t="n">
        <v>2</v>
      </c>
      <c r="BA118" s="26"/>
      <c r="BB118" s="26"/>
      <c r="BC118" s="66"/>
      <c r="BD118" s="26" t="n">
        <v>1</v>
      </c>
    </row>
    <row r="119" customFormat="false" ht="12.75" hidden="false" customHeight="false" outlineLevel="0" collapsed="false">
      <c r="AD119" s="19" t="s">
        <v>58</v>
      </c>
      <c r="AE119" s="25"/>
      <c r="AF119" s="25"/>
      <c r="AG119" s="25"/>
      <c r="AH119" s="26" t="n">
        <v>2</v>
      </c>
      <c r="AI119" s="26"/>
      <c r="AJ119" s="66"/>
      <c r="AK119" s="69" t="n">
        <v>2</v>
      </c>
      <c r="AL119" s="26"/>
      <c r="AM119" s="26"/>
      <c r="AN119" s="24"/>
      <c r="AO119" s="21"/>
      <c r="AP119" s="21"/>
      <c r="AQ119" s="36"/>
      <c r="AR119" s="36" t="n">
        <v>1</v>
      </c>
      <c r="AS119" s="36"/>
      <c r="AT119" s="37"/>
      <c r="AU119" s="36" t="n">
        <v>1</v>
      </c>
      <c r="AV119" s="36"/>
      <c r="AW119" s="66"/>
      <c r="AX119" s="66" t="n">
        <v>2</v>
      </c>
      <c r="AY119" s="26"/>
      <c r="AZ119" s="26"/>
      <c r="BA119" s="26"/>
      <c r="BB119" s="26"/>
      <c r="BC119" s="66"/>
      <c r="BD119" s="26"/>
    </row>
    <row r="120" customFormat="false" ht="12.75" hidden="false" customHeight="false" outlineLevel="0" collapsed="false">
      <c r="AD120" s="29" t="s">
        <v>59</v>
      </c>
      <c r="AE120" s="25"/>
      <c r="AF120" s="25"/>
      <c r="AG120" s="25"/>
      <c r="AH120" s="26" t="n">
        <v>5</v>
      </c>
      <c r="AI120" s="26"/>
      <c r="AJ120" s="66"/>
      <c r="AK120" s="69" t="n">
        <v>5</v>
      </c>
      <c r="AL120" s="26"/>
      <c r="AM120" s="26"/>
      <c r="AN120" s="24"/>
      <c r="AO120" s="21"/>
      <c r="AP120" s="21"/>
      <c r="AQ120" s="36"/>
      <c r="AR120" s="36"/>
      <c r="AS120" s="36"/>
      <c r="AT120" s="37"/>
      <c r="AU120" s="36"/>
      <c r="AV120" s="36"/>
      <c r="AW120" s="66" t="n">
        <v>4</v>
      </c>
      <c r="AX120" s="66" t="n">
        <v>1</v>
      </c>
      <c r="AY120" s="26"/>
      <c r="AZ120" s="26"/>
      <c r="BA120" s="26"/>
      <c r="BB120" s="26"/>
      <c r="BC120" s="66"/>
      <c r="BD120" s="26"/>
    </row>
    <row r="121" customFormat="false" ht="12.75" hidden="false" customHeight="false" outlineLevel="0" collapsed="false">
      <c r="AD121" s="29" t="s">
        <v>41</v>
      </c>
      <c r="AE121" s="25"/>
      <c r="AF121" s="25"/>
      <c r="AG121" s="25"/>
      <c r="AH121" s="26" t="n">
        <v>3</v>
      </c>
      <c r="AI121" s="26" t="n">
        <v>1</v>
      </c>
      <c r="AJ121" s="66"/>
      <c r="AK121" s="69" t="n">
        <v>4</v>
      </c>
      <c r="AL121" s="26"/>
      <c r="AM121" s="26"/>
      <c r="AN121" s="24"/>
      <c r="AO121" s="21"/>
      <c r="AP121" s="21"/>
      <c r="AQ121" s="36"/>
      <c r="AR121" s="36" t="n">
        <v>1</v>
      </c>
      <c r="AS121" s="36" t="n">
        <v>1</v>
      </c>
      <c r="AT121" s="37"/>
      <c r="AU121" s="36" t="n">
        <v>1</v>
      </c>
      <c r="AV121" s="36"/>
      <c r="AW121" s="66"/>
      <c r="AX121" s="66" t="n">
        <v>4</v>
      </c>
      <c r="AY121" s="26"/>
      <c r="AZ121" s="26"/>
      <c r="BA121" s="26" t="n">
        <v>1</v>
      </c>
      <c r="BB121" s="26"/>
      <c r="BC121" s="66"/>
      <c r="BD121" s="26"/>
    </row>
    <row r="122" customFormat="false" ht="12.75" hidden="false" customHeight="false" outlineLevel="0" collapsed="false">
      <c r="AD122" s="29" t="s">
        <v>42</v>
      </c>
      <c r="AE122" s="25"/>
      <c r="AF122" s="25"/>
      <c r="AG122" s="25"/>
      <c r="AH122" s="26" t="n">
        <v>1</v>
      </c>
      <c r="AI122" s="26"/>
      <c r="AJ122" s="66"/>
      <c r="AK122" s="69" t="n">
        <v>1</v>
      </c>
      <c r="AL122" s="26"/>
      <c r="AM122" s="26"/>
      <c r="AN122" s="24"/>
      <c r="AO122" s="21"/>
      <c r="AP122" s="21"/>
      <c r="AQ122" s="36"/>
      <c r="AR122" s="36"/>
      <c r="AS122" s="36"/>
      <c r="AT122" s="37"/>
      <c r="AU122" s="36" t="n">
        <v>1</v>
      </c>
      <c r="AV122" s="36"/>
      <c r="AW122" s="66"/>
      <c r="AX122" s="66" t="n">
        <v>1</v>
      </c>
      <c r="AY122" s="26"/>
      <c r="AZ122" s="26"/>
      <c r="BA122" s="26"/>
      <c r="BB122" s="26"/>
      <c r="BC122" s="66" t="n">
        <v>1</v>
      </c>
      <c r="BD122" s="26"/>
    </row>
    <row r="123" customFormat="false" ht="12.75" hidden="false" customHeight="false" outlineLevel="0" collapsed="false">
      <c r="AD123" s="29" t="s">
        <v>43</v>
      </c>
      <c r="AE123" s="25"/>
      <c r="AF123" s="25"/>
      <c r="AG123" s="25"/>
      <c r="AH123" s="26" t="n">
        <v>22</v>
      </c>
      <c r="AI123" s="26" t="n">
        <v>1</v>
      </c>
      <c r="AJ123" s="66"/>
      <c r="AK123" s="69" t="n">
        <v>23</v>
      </c>
      <c r="AL123" s="26"/>
      <c r="AM123" s="26"/>
      <c r="AN123" s="24"/>
      <c r="AO123" s="21"/>
      <c r="AP123" s="21"/>
      <c r="AQ123" s="36" t="n">
        <v>2</v>
      </c>
      <c r="AR123" s="36" t="n">
        <v>5</v>
      </c>
      <c r="AS123" s="36"/>
      <c r="AT123" s="37"/>
      <c r="AU123" s="36" t="n">
        <v>14</v>
      </c>
      <c r="AV123" s="36"/>
      <c r="AW123" s="66" t="n">
        <v>1</v>
      </c>
      <c r="AX123" s="66" t="n">
        <v>22</v>
      </c>
      <c r="AY123" s="26"/>
      <c r="AZ123" s="26" t="n">
        <v>1</v>
      </c>
      <c r="BA123" s="26" t="n">
        <v>2</v>
      </c>
      <c r="BB123" s="26" t="n">
        <v>1</v>
      </c>
      <c r="BC123" s="66"/>
      <c r="BD123" s="26"/>
    </row>
    <row r="124" customFormat="false" ht="12.75" hidden="false" customHeight="false" outlineLevel="0" collapsed="false">
      <c r="AD124" s="29" t="s">
        <v>44</v>
      </c>
      <c r="AE124" s="25"/>
      <c r="AF124" s="25"/>
      <c r="AG124" s="25"/>
      <c r="AH124" s="26" t="n">
        <v>14</v>
      </c>
      <c r="AI124" s="26"/>
      <c r="AJ124" s="66"/>
      <c r="AK124" s="69" t="n">
        <v>14</v>
      </c>
      <c r="AL124" s="26"/>
      <c r="AM124" s="26"/>
      <c r="AN124" s="24"/>
      <c r="AO124" s="21"/>
      <c r="AP124" s="21"/>
      <c r="AQ124" s="36"/>
      <c r="AR124" s="36" t="n">
        <v>3</v>
      </c>
      <c r="AS124" s="36"/>
      <c r="AT124" s="37"/>
      <c r="AU124" s="36" t="n">
        <v>5</v>
      </c>
      <c r="AV124" s="36"/>
      <c r="AW124" s="66"/>
      <c r="AX124" s="66" t="n">
        <v>14</v>
      </c>
      <c r="AY124" s="26"/>
      <c r="AZ124" s="26"/>
      <c r="BA124" s="26"/>
      <c r="BB124" s="26"/>
      <c r="BC124" s="66"/>
      <c r="BD124" s="26"/>
    </row>
    <row r="125" customFormat="false" ht="12.75" hidden="false" customHeight="false" outlineLevel="0" collapsed="false">
      <c r="AD125" s="29" t="s">
        <v>45</v>
      </c>
      <c r="AE125" s="25"/>
      <c r="AF125" s="25"/>
      <c r="AG125" s="25"/>
      <c r="AH125" s="26"/>
      <c r="AI125" s="26"/>
      <c r="AJ125" s="64"/>
      <c r="AK125" s="65"/>
      <c r="AL125" s="26"/>
      <c r="AM125" s="21"/>
      <c r="AN125" s="24"/>
      <c r="AO125" s="21"/>
      <c r="AP125" s="21"/>
      <c r="AQ125" s="22"/>
      <c r="AR125" s="22"/>
      <c r="AS125" s="22"/>
      <c r="AT125" s="23"/>
      <c r="AU125" s="22"/>
      <c r="AV125" s="22"/>
      <c r="AW125" s="66"/>
      <c r="AX125" s="66"/>
      <c r="AY125" s="26"/>
      <c r="AZ125" s="26"/>
      <c r="BA125" s="26"/>
      <c r="BB125" s="26"/>
      <c r="BC125" s="66"/>
      <c r="BD125" s="26"/>
    </row>
    <row r="126" customFormat="false" ht="12.75" hidden="false" customHeight="false" outlineLevel="0" collapsed="false">
      <c r="AD126" s="19" t="s">
        <v>46</v>
      </c>
      <c r="AE126" s="20"/>
      <c r="AF126" s="20"/>
      <c r="AG126" s="20"/>
      <c r="AH126" s="21"/>
      <c r="AI126" s="21"/>
      <c r="AJ126" s="64"/>
      <c r="AK126" s="65"/>
      <c r="AL126" s="21"/>
      <c r="AM126" s="21"/>
      <c r="AN126" s="24"/>
      <c r="AO126" s="21"/>
      <c r="AP126" s="21"/>
      <c r="AQ126" s="22"/>
      <c r="AR126" s="22"/>
      <c r="AS126" s="22"/>
      <c r="AT126" s="23"/>
      <c r="AU126" s="22"/>
      <c r="AV126" s="22"/>
      <c r="AW126" s="64"/>
      <c r="AX126" s="64"/>
      <c r="AY126" s="21"/>
      <c r="AZ126" s="21"/>
      <c r="BA126" s="21"/>
      <c r="BB126" s="21"/>
      <c r="BC126" s="64"/>
      <c r="BD126" s="21"/>
    </row>
    <row r="127" customFormat="false" ht="13.5" hidden="false" customHeight="false" outlineLevel="0" collapsed="false">
      <c r="AD127" s="39" t="s">
        <v>47</v>
      </c>
      <c r="AE127" s="40"/>
      <c r="AF127" s="40"/>
      <c r="AG127" s="31"/>
      <c r="AH127" s="32" t="n">
        <v>1</v>
      </c>
      <c r="AI127" s="32"/>
      <c r="AJ127" s="67" t="n">
        <v>1</v>
      </c>
      <c r="AK127" s="68"/>
      <c r="AL127" s="32"/>
      <c r="AM127" s="32"/>
      <c r="AN127" s="35"/>
      <c r="AO127" s="32"/>
      <c r="AP127" s="32"/>
      <c r="AQ127" s="33"/>
      <c r="AR127" s="33" t="n">
        <v>1</v>
      </c>
      <c r="AS127" s="33"/>
      <c r="AT127" s="34"/>
      <c r="AU127" s="33"/>
      <c r="AV127" s="33"/>
      <c r="AW127" s="67" t="n">
        <v>1</v>
      </c>
      <c r="AX127" s="67"/>
      <c r="AY127" s="32"/>
      <c r="AZ127" s="32"/>
      <c r="BA127" s="32" t="n">
        <v>1</v>
      </c>
      <c r="BB127" s="32"/>
      <c r="BC127" s="67"/>
      <c r="BD127" s="32"/>
    </row>
    <row r="128" customFormat="false" ht="13.5" hidden="false" customHeight="false" outlineLevel="0" collapsed="false">
      <c r="AD128" s="29" t="s">
        <v>48</v>
      </c>
      <c r="AE128" s="25"/>
      <c r="AF128" s="25"/>
      <c r="AG128" s="25"/>
      <c r="AH128" s="26" t="n">
        <v>9</v>
      </c>
      <c r="AI128" s="26" t="n">
        <v>1</v>
      </c>
      <c r="AJ128" s="70" t="n">
        <v>4</v>
      </c>
      <c r="AK128" s="71" t="n">
        <v>1</v>
      </c>
      <c r="AL128" s="70" t="n">
        <v>1</v>
      </c>
      <c r="AM128" s="70" t="n">
        <v>1</v>
      </c>
      <c r="AN128" s="72"/>
      <c r="AO128" s="70" t="n">
        <v>1</v>
      </c>
      <c r="AP128" s="70"/>
      <c r="AQ128" s="71"/>
      <c r="AR128" s="71" t="n">
        <v>6</v>
      </c>
      <c r="AS128" s="71"/>
      <c r="AT128" s="73"/>
      <c r="AU128" s="71"/>
      <c r="AV128" s="71"/>
      <c r="AW128" s="66" t="n">
        <v>7</v>
      </c>
      <c r="AX128" s="66"/>
      <c r="AY128" s="26"/>
      <c r="AZ128" s="26" t="n">
        <v>3</v>
      </c>
      <c r="BA128" s="26" t="n">
        <v>2</v>
      </c>
      <c r="BB128" s="26"/>
      <c r="BC128" s="66"/>
      <c r="BD128" s="26"/>
    </row>
    <row r="129" customFormat="false" ht="12.75" hidden="false" customHeight="false" outlineLevel="0" collapsed="false">
      <c r="AD129" s="29" t="s">
        <v>49</v>
      </c>
      <c r="AE129" s="25"/>
      <c r="AF129" s="25"/>
      <c r="AG129" s="25"/>
      <c r="AH129" s="26" t="n">
        <v>5</v>
      </c>
      <c r="AI129" s="26"/>
      <c r="AJ129" s="74"/>
      <c r="AK129" s="75"/>
      <c r="AL129" s="70"/>
      <c r="AM129" s="74"/>
      <c r="AN129" s="76"/>
      <c r="AO129" s="74"/>
      <c r="AP129" s="74"/>
      <c r="AQ129" s="75"/>
      <c r="AR129" s="75"/>
      <c r="AS129" s="75"/>
      <c r="AT129" s="77"/>
      <c r="AU129" s="75"/>
      <c r="AV129" s="75"/>
      <c r="AW129" s="66"/>
      <c r="AX129" s="66"/>
      <c r="AY129" s="26"/>
      <c r="AZ129" s="26"/>
      <c r="BA129" s="26"/>
      <c r="BB129" s="26"/>
      <c r="BC129" s="66"/>
      <c r="BD129" s="26"/>
    </row>
    <row r="130" customFormat="false" ht="12.75" hidden="false" customHeight="false" outlineLevel="0" collapsed="false">
      <c r="AD130" s="29" t="s">
        <v>50</v>
      </c>
      <c r="AE130" s="25"/>
      <c r="AF130" s="25"/>
      <c r="AG130" s="25"/>
      <c r="AH130" s="26" t="n">
        <v>3</v>
      </c>
      <c r="AI130" s="26"/>
      <c r="AJ130" s="74" t="n">
        <v>1</v>
      </c>
      <c r="AK130" s="75"/>
      <c r="AL130" s="70"/>
      <c r="AM130" s="74"/>
      <c r="AN130" s="76"/>
      <c r="AO130" s="74"/>
      <c r="AP130" s="74"/>
      <c r="AQ130" s="75"/>
      <c r="AR130" s="75"/>
      <c r="AS130" s="75"/>
      <c r="AT130" s="77"/>
      <c r="AU130" s="75"/>
      <c r="AV130" s="75"/>
      <c r="AW130" s="66" t="n">
        <v>1</v>
      </c>
      <c r="AX130" s="66"/>
      <c r="AY130" s="26"/>
      <c r="AZ130" s="26"/>
      <c r="BA130" s="26"/>
      <c r="BB130" s="26"/>
      <c r="BC130" s="66"/>
      <c r="BD130" s="26"/>
    </row>
    <row r="131" customFormat="false" ht="12.75" hidden="false" customHeight="false" outlineLevel="0" collapsed="false">
      <c r="AD131" s="29" t="s">
        <v>51</v>
      </c>
      <c r="AE131" s="25"/>
      <c r="AF131" s="25"/>
      <c r="AG131" s="25"/>
      <c r="AH131" s="26" t="n">
        <v>6</v>
      </c>
      <c r="AI131" s="26"/>
      <c r="AJ131" s="74"/>
      <c r="AK131" s="75" t="n">
        <v>1</v>
      </c>
      <c r="AL131" s="70" t="n">
        <v>2</v>
      </c>
      <c r="AM131" s="74"/>
      <c r="AN131" s="76"/>
      <c r="AO131" s="74" t="n">
        <v>2</v>
      </c>
      <c r="AP131" s="74"/>
      <c r="AQ131" s="75" t="n">
        <v>1</v>
      </c>
      <c r="AR131" s="75"/>
      <c r="AS131" s="75"/>
      <c r="AT131" s="77"/>
      <c r="AU131" s="75"/>
      <c r="AV131" s="75"/>
      <c r="AW131" s="66" t="n">
        <v>3</v>
      </c>
      <c r="AX131" s="66"/>
      <c r="AY131" s="26"/>
      <c r="AZ131" s="26"/>
      <c r="BA131" s="26"/>
      <c r="BB131" s="26"/>
      <c r="BC131" s="66"/>
      <c r="BD131" s="26"/>
    </row>
    <row r="132" customFormat="false" ht="12.75" hidden="false" customHeight="false" outlineLevel="0" collapsed="false">
      <c r="AD132" s="29" t="s">
        <v>52</v>
      </c>
      <c r="AE132" s="25"/>
      <c r="AF132" s="25"/>
      <c r="AG132" s="25"/>
      <c r="AH132" s="26"/>
      <c r="AI132" s="26"/>
      <c r="AJ132" s="74"/>
      <c r="AK132" s="75"/>
      <c r="AL132" s="70"/>
      <c r="AM132" s="74"/>
      <c r="AN132" s="76"/>
      <c r="AO132" s="74"/>
      <c r="AP132" s="74"/>
      <c r="AQ132" s="75"/>
      <c r="AR132" s="75"/>
      <c r="AS132" s="75"/>
      <c r="AT132" s="77"/>
      <c r="AU132" s="75"/>
      <c r="AV132" s="75"/>
      <c r="AW132" s="66"/>
      <c r="AX132" s="66"/>
      <c r="AY132" s="26"/>
      <c r="AZ132" s="26"/>
      <c r="BA132" s="26"/>
      <c r="BB132" s="26"/>
      <c r="BC132" s="66"/>
      <c r="BD132" s="26"/>
    </row>
    <row r="133" customFormat="false" ht="13.5" hidden="false" customHeight="false" outlineLevel="0" collapsed="false">
      <c r="AD133" s="30" t="s">
        <v>53</v>
      </c>
      <c r="AE133" s="31"/>
      <c r="AF133" s="31"/>
      <c r="AG133" s="31"/>
      <c r="AH133" s="32" t="n">
        <v>10</v>
      </c>
      <c r="AI133" s="32"/>
      <c r="AJ133" s="78"/>
      <c r="AK133" s="79" t="n">
        <v>10</v>
      </c>
      <c r="AL133" s="78"/>
      <c r="AM133" s="78"/>
      <c r="AN133" s="80"/>
      <c r="AO133" s="78" t="n">
        <v>10</v>
      </c>
      <c r="AP133" s="78"/>
      <c r="AQ133" s="79"/>
      <c r="AR133" s="79"/>
      <c r="AS133" s="79"/>
      <c r="AT133" s="81"/>
      <c r="AU133" s="79"/>
      <c r="AV133" s="79"/>
      <c r="AW133" s="67" t="n">
        <v>10</v>
      </c>
      <c r="AX133" s="67"/>
      <c r="AY133" s="32"/>
      <c r="AZ133" s="32"/>
      <c r="BA133" s="32"/>
      <c r="BB133" s="32" t="n">
        <v>10</v>
      </c>
      <c r="BC133" s="67"/>
      <c r="BD133" s="32"/>
    </row>
    <row r="134" customFormat="false" ht="13.5" hidden="false" customHeight="false" outlineLevel="0" collapsed="false">
      <c r="AD134" s="53" t="s">
        <v>54</v>
      </c>
      <c r="AE134" s="54"/>
      <c r="AF134" s="54"/>
      <c r="AG134" s="54"/>
      <c r="AH134" s="26" t="n">
        <f aca="false">SUM(AH106:AH133)</f>
        <v>1161</v>
      </c>
      <c r="AI134" s="26" t="n">
        <f aca="false">SUM(AI106:AI133)</f>
        <v>100</v>
      </c>
      <c r="AJ134" s="66" t="n">
        <f aca="false">SUM(AJ106:AJ133)</f>
        <v>170</v>
      </c>
      <c r="AK134" s="66" t="n">
        <f aca="false">SUM(AK106:AK133)</f>
        <v>439</v>
      </c>
      <c r="AL134" s="26" t="n">
        <f aca="false">SUM(AL106:AL133)</f>
        <v>576</v>
      </c>
      <c r="AM134" s="26" t="n">
        <f aca="false">SUM(AM106:AM133)</f>
        <v>62</v>
      </c>
      <c r="AN134" s="26" t="n">
        <f aca="false">SUM(AN106:AN133)</f>
        <v>18</v>
      </c>
      <c r="AO134" s="26" t="n">
        <f aca="false">SUM(AO106:AO133)</f>
        <v>222</v>
      </c>
      <c r="AP134" s="26" t="n">
        <f aca="false">SUM(AP106:AP133)</f>
        <v>12</v>
      </c>
      <c r="AQ134" s="26" t="n">
        <f aca="false">SUM(AQ106:AQ133)</f>
        <v>111</v>
      </c>
      <c r="AR134" s="26" t="n">
        <f aca="false">SUM(AR106:AR133)</f>
        <v>561</v>
      </c>
      <c r="AS134" s="26" t="n">
        <f aca="false">SUM(AS106:AS133)</f>
        <v>17</v>
      </c>
      <c r="AT134" s="26" t="n">
        <f aca="false">SUM(AT106:AT133)</f>
        <v>22</v>
      </c>
      <c r="AU134" s="26" t="n">
        <f aca="false">SUM(AU106:AU133)</f>
        <v>105</v>
      </c>
      <c r="AV134" s="26" t="n">
        <f aca="false">SUM(AV106:AV133)</f>
        <v>2</v>
      </c>
      <c r="AW134" s="66" t="n">
        <f aca="false">SUM(AW106:AW133)</f>
        <v>1104</v>
      </c>
      <c r="AX134" s="66" t="n">
        <f aca="false">SUM(AX106:AX133)</f>
        <v>144</v>
      </c>
      <c r="AY134" s="26" t="n">
        <f aca="false">SUM(AY106:AY133)</f>
        <v>78</v>
      </c>
      <c r="AZ134" s="26" t="n">
        <f aca="false">SUM(AZ106:AZ133)</f>
        <v>40</v>
      </c>
      <c r="BA134" s="26" t="n">
        <f aca="false">SUM(BA106:BA133)</f>
        <v>160</v>
      </c>
      <c r="BB134" s="26" t="n">
        <f aca="false">SUM(BB106:BB133)</f>
        <v>56</v>
      </c>
      <c r="BC134" s="66" t="n">
        <f aca="false">SUM(BC106:BC133)</f>
        <v>62</v>
      </c>
      <c r="BD134" s="26" t="n">
        <f aca="false">SUM(BD106:BD133)</f>
        <v>53</v>
      </c>
    </row>
  </sheetData>
  <mergeCells count="78">
    <mergeCell ref="E1:F1"/>
    <mergeCell ref="K1:S1"/>
    <mergeCell ref="E2:E3"/>
    <mergeCell ref="F2:F3"/>
    <mergeCell ref="G2:G3"/>
    <mergeCell ref="H2:H3"/>
    <mergeCell ref="I2:I3"/>
    <mergeCell ref="J2:J3"/>
    <mergeCell ref="K2:M2"/>
    <mergeCell ref="N2:P2"/>
    <mergeCell ref="Q2:S2"/>
    <mergeCell ref="T2:T3"/>
    <mergeCell ref="U2:U3"/>
    <mergeCell ref="V2:V3"/>
    <mergeCell ref="W2:W3"/>
    <mergeCell ref="X2:X3"/>
    <mergeCell ref="Y2:Y3"/>
    <mergeCell ref="Z2:Z3"/>
    <mergeCell ref="AA2:AA3"/>
    <mergeCell ref="E35:F35"/>
    <mergeCell ref="K35:S35"/>
    <mergeCell ref="E36:E37"/>
    <mergeCell ref="F36:F37"/>
    <mergeCell ref="G36:G37"/>
    <mergeCell ref="H36:H37"/>
    <mergeCell ref="I36:I37"/>
    <mergeCell ref="J36:J37"/>
    <mergeCell ref="K36:M36"/>
    <mergeCell ref="N36:P36"/>
    <mergeCell ref="Q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H70:AI70"/>
    <mergeCell ref="AJ70:AM70"/>
    <mergeCell ref="AQ70:AV70"/>
    <mergeCell ref="AH71:AH72"/>
    <mergeCell ref="AI71:AI72"/>
    <mergeCell ref="AJ71:AJ72"/>
    <mergeCell ref="AK71:AK72"/>
    <mergeCell ref="AL71:AL72"/>
    <mergeCell ref="AM71:AM72"/>
    <mergeCell ref="AN71:AP71"/>
    <mergeCell ref="AQ71:AS71"/>
    <mergeCell ref="AT71:AV71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AH103:AI103"/>
    <mergeCell ref="AJ103:AM103"/>
    <mergeCell ref="AQ103:AV103"/>
    <mergeCell ref="AH104:AH105"/>
    <mergeCell ref="AI104:AI105"/>
    <mergeCell ref="AJ104:AJ105"/>
    <mergeCell ref="AK104:AK105"/>
    <mergeCell ref="AL104:AL105"/>
    <mergeCell ref="AM104:AM105"/>
    <mergeCell ref="AN104:AP104"/>
    <mergeCell ref="AQ104:AS104"/>
    <mergeCell ref="AT104:AV104"/>
    <mergeCell ref="AW104:AW105"/>
    <mergeCell ref="AX104:AX105"/>
    <mergeCell ref="AY104:AY105"/>
    <mergeCell ref="AZ104:AZ105"/>
    <mergeCell ref="BA104:BA105"/>
    <mergeCell ref="BB104:BB105"/>
    <mergeCell ref="BC104:BC105"/>
    <mergeCell ref="BD104:BD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6.99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9" min="11" style="0" width="6.56"/>
  </cols>
  <sheetData>
    <row r="1" customFormat="false" ht="23.25" hidden="false" customHeight="true" outlineLevel="0" collapsed="false">
      <c r="A1" s="1"/>
      <c r="E1" s="2" t="s">
        <v>0</v>
      </c>
      <c r="F1" s="2"/>
      <c r="G1" s="3"/>
      <c r="H1" s="4" t="s">
        <v>1</v>
      </c>
      <c r="I1" s="4"/>
      <c r="J1" s="5"/>
      <c r="K1" s="2" t="s">
        <v>2</v>
      </c>
      <c r="L1" s="2"/>
      <c r="M1" s="2"/>
      <c r="N1" s="2"/>
      <c r="O1" s="2"/>
      <c r="P1" s="2"/>
      <c r="Q1" s="2"/>
      <c r="R1" s="2"/>
      <c r="S1" s="2"/>
      <c r="T1" s="6" t="s">
        <v>3</v>
      </c>
      <c r="U1" s="5"/>
      <c r="V1" s="3"/>
      <c r="W1" s="7"/>
      <c r="X1" s="8" t="s">
        <v>4</v>
      </c>
      <c r="Y1" s="8"/>
      <c r="Z1" s="8"/>
      <c r="AA1" s="5"/>
    </row>
    <row r="2" customFormat="false" ht="18" hidden="false" customHeight="true" outlineLevel="0" collapsed="false">
      <c r="A2" s="10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2" t="s">
        <v>12</v>
      </c>
      <c r="L2" s="12"/>
      <c r="M2" s="12"/>
      <c r="N2" s="13" t="s">
        <v>13</v>
      </c>
      <c r="O2" s="13"/>
      <c r="P2" s="13"/>
      <c r="Q2" s="14" t="s">
        <v>14</v>
      </c>
      <c r="R2" s="14"/>
      <c r="S2" s="14"/>
      <c r="T2" s="11" t="s">
        <v>15</v>
      </c>
      <c r="U2" s="11" t="s">
        <v>16</v>
      </c>
      <c r="V2" s="11" t="s">
        <v>17</v>
      </c>
      <c r="W2" s="11" t="s">
        <v>18</v>
      </c>
      <c r="X2" s="11" t="s">
        <v>19</v>
      </c>
      <c r="Y2" s="11" t="s">
        <v>20</v>
      </c>
      <c r="Z2" s="11" t="s">
        <v>21</v>
      </c>
      <c r="AA2" s="11" t="s">
        <v>22</v>
      </c>
    </row>
    <row r="3" customFormat="false" ht="16.5" hidden="false" customHeight="true" outlineLevel="0" collapsed="false">
      <c r="A3" s="10"/>
      <c r="E3" s="11"/>
      <c r="F3" s="11"/>
      <c r="G3" s="11"/>
      <c r="H3" s="11"/>
      <c r="I3" s="11"/>
      <c r="J3" s="11"/>
      <c r="K3" s="15" t="s">
        <v>23</v>
      </c>
      <c r="L3" s="15" t="s">
        <v>24</v>
      </c>
      <c r="M3" s="16" t="s">
        <v>25</v>
      </c>
      <c r="N3" s="17" t="s">
        <v>23</v>
      </c>
      <c r="O3" s="15" t="s">
        <v>24</v>
      </c>
      <c r="P3" s="16" t="s">
        <v>25</v>
      </c>
      <c r="Q3" s="17" t="s">
        <v>23</v>
      </c>
      <c r="R3" s="15" t="s">
        <v>24</v>
      </c>
      <c r="S3" s="15" t="s">
        <v>25</v>
      </c>
      <c r="T3" s="11"/>
      <c r="U3" s="11"/>
      <c r="V3" s="11"/>
      <c r="W3" s="11"/>
      <c r="X3" s="11"/>
      <c r="Y3" s="11"/>
      <c r="Z3" s="11"/>
      <c r="AA3" s="11"/>
    </row>
    <row r="4" customFormat="false" ht="14.25" hidden="false" customHeight="true" outlineLevel="0" collapsed="false">
      <c r="A4" s="19" t="s">
        <v>26</v>
      </c>
      <c r="B4" s="20"/>
      <c r="C4" s="20"/>
      <c r="D4" s="20"/>
      <c r="E4" s="21" t="n">
        <f aca="false">SUM(Tabulations!E4,Tabulations!E38,Tabulations!AH73,Tabulations!AH106)</f>
        <v>62</v>
      </c>
      <c r="F4" s="21" t="n">
        <f aca="false">SUM(Tabulations!F4,Tabulations!F38,Tabulations!AI73,Tabulations!AI106)</f>
        <v>0</v>
      </c>
      <c r="G4" s="21" t="n">
        <f aca="false">SUM(Tabulations!G4,Tabulations!G38,Tabulations!AJ73,Tabulations!AJ106)</f>
        <v>1</v>
      </c>
      <c r="H4" s="21" t="n">
        <f aca="false">SUM(Tabulations!H4,Tabulations!H38,Tabulations!AK73,Tabulations!AK106)</f>
        <v>0</v>
      </c>
      <c r="I4" s="21" t="n">
        <f aca="false">SUM(Tabulations!I4,Tabulations!I38,Tabulations!AL73,Tabulations!AL106)</f>
        <v>58</v>
      </c>
      <c r="J4" s="21" t="n">
        <f aca="false">SUM(Tabulations!J4,Tabulations!J38,Tabulations!AM73,Tabulations!AM106)</f>
        <v>3</v>
      </c>
      <c r="K4" s="21" t="n">
        <f aca="false">SUM(Tabulations!K4,Tabulations!K38,Tabulations!AN73,Tabulations!AN106)</f>
        <v>0</v>
      </c>
      <c r="L4" s="21" t="n">
        <f aca="false">SUM(Tabulations!L4,Tabulations!L38,Tabulations!AO73,Tabulations!AO106)</f>
        <v>7</v>
      </c>
      <c r="M4" s="21" t="n">
        <f aca="false">SUM(Tabulations!M4,Tabulations!M38,Tabulations!AP73,Tabulations!AP106)</f>
        <v>48</v>
      </c>
      <c r="N4" s="21" t="n">
        <f aca="false">SUM(Tabulations!N4,Tabulations!N38,Tabulations!AQ73,Tabulations!AQ106)</f>
        <v>0</v>
      </c>
      <c r="O4" s="21" t="n">
        <f aca="false">SUM(Tabulations!O4,Tabulations!O38,Tabulations!AR73,Tabulations!AR106)</f>
        <v>0</v>
      </c>
      <c r="P4" s="21" t="n">
        <f aca="false">SUM(Tabulations!P4,Tabulations!P38,Tabulations!AS73,Tabulations!AS106)</f>
        <v>0</v>
      </c>
      <c r="Q4" s="21" t="n">
        <f aca="false">SUM(Tabulations!Q4,Tabulations!Q38,Tabulations!AT73,Tabulations!AT106)</f>
        <v>0</v>
      </c>
      <c r="R4" s="21" t="n">
        <f aca="false">SUM(Tabulations!R4,Tabulations!R38,Tabulations!AU73,Tabulations!AU106)</f>
        <v>0</v>
      </c>
      <c r="S4" s="21" t="n">
        <f aca="false">SUM(Tabulations!S4,Tabulations!S38,Tabulations!AV73,Tabulations!AV106)</f>
        <v>0</v>
      </c>
      <c r="T4" s="21" t="n">
        <f aca="false">SUM(Tabulations!T4,Tabulations!T38,Tabulations!AW73,Tabulations!AW106)</f>
        <v>62</v>
      </c>
      <c r="U4" s="21" t="n">
        <f aca="false">SUM(Tabulations!U4,Tabulations!U38,Tabulations!AX73,Tabulations!AX106)</f>
        <v>0</v>
      </c>
      <c r="V4" s="21" t="n">
        <f aca="false">SUM(Tabulations!V4,Tabulations!V38,Tabulations!AY73,Tabulations!AY106)</f>
        <v>13</v>
      </c>
      <c r="W4" s="21" t="n">
        <f aca="false">SUM(Tabulations!W4,Tabulations!W38,Tabulations!AZ73,Tabulations!AZ106)</f>
        <v>0</v>
      </c>
      <c r="X4" s="21" t="n">
        <f aca="false">SUM(Tabulations!X4,Tabulations!X38,Tabulations!BA73,Tabulations!BA106)</f>
        <v>9</v>
      </c>
      <c r="Y4" s="21" t="n">
        <f aca="false">SUM(Tabulations!Y4,Tabulations!Y38,Tabulations!BB73,Tabulations!BB106)</f>
        <v>0</v>
      </c>
      <c r="Z4" s="21" t="n">
        <f aca="false">SUM(Tabulations!Z4,Tabulations!Z38,Tabulations!BC73,Tabulations!BC106)</f>
        <v>8</v>
      </c>
      <c r="AA4" s="21" t="n">
        <f aca="false">SUM(Tabulations!AA4,Tabulations!AA38,Tabulations!BD73,Tabulations!BD106)</f>
        <v>2</v>
      </c>
    </row>
    <row r="5" customFormat="false" ht="14.25" hidden="false" customHeight="true" outlineLevel="0" collapsed="false">
      <c r="A5" s="19" t="s">
        <v>27</v>
      </c>
      <c r="B5" s="25"/>
      <c r="C5" s="25"/>
      <c r="D5" s="25"/>
      <c r="E5" s="21" t="n">
        <f aca="false">SUM(Tabulations!E5,Tabulations!E39,Tabulations!AH74,Tabulations!AH107)</f>
        <v>161</v>
      </c>
      <c r="F5" s="21" t="n">
        <f aca="false">SUM(Tabulations!F5,Tabulations!F39,Tabulations!AI74,Tabulations!AI107)</f>
        <v>4</v>
      </c>
      <c r="G5" s="21" t="n">
        <f aca="false">SUM(Tabulations!G5,Tabulations!G39,Tabulations!AJ74,Tabulations!AJ107)</f>
        <v>11</v>
      </c>
      <c r="H5" s="21" t="n">
        <f aca="false">SUM(Tabulations!H5,Tabulations!H39,Tabulations!AK74,Tabulations!AK107)</f>
        <v>0</v>
      </c>
      <c r="I5" s="21" t="n">
        <f aca="false">SUM(Tabulations!I5,Tabulations!I39,Tabulations!AL74,Tabulations!AL107)</f>
        <v>148</v>
      </c>
      <c r="J5" s="21" t="n">
        <f aca="false">SUM(Tabulations!J5,Tabulations!J39,Tabulations!AM74,Tabulations!AM107)</f>
        <v>6</v>
      </c>
      <c r="K5" s="21" t="n">
        <f aca="false">SUM(Tabulations!K5,Tabulations!K39,Tabulations!AN74,Tabulations!AN107)</f>
        <v>9</v>
      </c>
      <c r="L5" s="21" t="n">
        <f aca="false">SUM(Tabulations!L5,Tabulations!L39,Tabulations!AO74,Tabulations!AO107)</f>
        <v>103</v>
      </c>
      <c r="M5" s="21" t="n">
        <f aca="false">SUM(Tabulations!M5,Tabulations!M39,Tabulations!AP74,Tabulations!AP107)</f>
        <v>37</v>
      </c>
      <c r="N5" s="21" t="n">
        <f aca="false">SUM(Tabulations!N5,Tabulations!N39,Tabulations!AQ74,Tabulations!AQ107)</f>
        <v>0</v>
      </c>
      <c r="O5" s="21" t="n">
        <f aca="false">SUM(Tabulations!O5,Tabulations!O39,Tabulations!AR74,Tabulations!AR107)</f>
        <v>2</v>
      </c>
      <c r="P5" s="21" t="n">
        <f aca="false">SUM(Tabulations!P5,Tabulations!P39,Tabulations!AS74,Tabulations!AS107)</f>
        <v>0</v>
      </c>
      <c r="Q5" s="21" t="n">
        <f aca="false">SUM(Tabulations!Q5,Tabulations!Q39,Tabulations!AT74,Tabulations!AT107)</f>
        <v>0</v>
      </c>
      <c r="R5" s="21" t="n">
        <f aca="false">SUM(Tabulations!R5,Tabulations!R39,Tabulations!AU74,Tabulations!AU107)</f>
        <v>0</v>
      </c>
      <c r="S5" s="21" t="n">
        <f aca="false">SUM(Tabulations!S5,Tabulations!S39,Tabulations!AV74,Tabulations!AV107)</f>
        <v>0</v>
      </c>
      <c r="T5" s="21" t="n">
        <f aca="false">SUM(Tabulations!T5,Tabulations!T39,Tabulations!AW74,Tabulations!AW107)</f>
        <v>163</v>
      </c>
      <c r="U5" s="21" t="n">
        <f aca="false">SUM(Tabulations!U5,Tabulations!U39,Tabulations!AX74,Tabulations!AX107)</f>
        <v>2</v>
      </c>
      <c r="V5" s="21" t="n">
        <f aca="false">SUM(Tabulations!V5,Tabulations!V39,Tabulations!AY74,Tabulations!AY107)</f>
        <v>12</v>
      </c>
      <c r="W5" s="21" t="n">
        <f aca="false">SUM(Tabulations!W5,Tabulations!W39,Tabulations!AZ74,Tabulations!AZ107)</f>
        <v>1</v>
      </c>
      <c r="X5" s="21" t="n">
        <f aca="false">SUM(Tabulations!X5,Tabulations!X39,Tabulations!BA74,Tabulations!BA107)</f>
        <v>68</v>
      </c>
      <c r="Y5" s="21" t="n">
        <f aca="false">SUM(Tabulations!Y5,Tabulations!Y39,Tabulations!BB74,Tabulations!BB107)</f>
        <v>0</v>
      </c>
      <c r="Z5" s="21" t="n">
        <f aca="false">SUM(Tabulations!Z5,Tabulations!Z39,Tabulations!BC74,Tabulations!BC107)</f>
        <v>15</v>
      </c>
      <c r="AA5" s="21" t="n">
        <f aca="false">SUM(Tabulations!AA5,Tabulations!AA39,Tabulations!BD74,Tabulations!BD107)</f>
        <v>6</v>
      </c>
    </row>
    <row r="6" customFormat="false" ht="14.25" hidden="false" customHeight="true" outlineLevel="0" collapsed="false">
      <c r="A6" s="27" t="s">
        <v>28</v>
      </c>
      <c r="B6" s="25"/>
      <c r="C6" s="25"/>
      <c r="D6" s="25"/>
      <c r="E6" s="21" t="n">
        <f aca="false">SUM(Tabulations!E6,Tabulations!E40,Tabulations!AH75,Tabulations!AH108)</f>
        <v>134</v>
      </c>
      <c r="F6" s="21" t="n">
        <f aca="false">SUM(Tabulations!F6,Tabulations!F40,Tabulations!AI75,Tabulations!AI108)</f>
        <v>119</v>
      </c>
      <c r="G6" s="21" t="n">
        <f aca="false">SUM(Tabulations!G6,Tabulations!G40,Tabulations!AJ75,Tabulations!AJ108)</f>
        <v>6</v>
      </c>
      <c r="H6" s="21" t="n">
        <f aca="false">SUM(Tabulations!H6,Tabulations!H40,Tabulations!AK75,Tabulations!AK108)</f>
        <v>1</v>
      </c>
      <c r="I6" s="21" t="n">
        <f aca="false">SUM(Tabulations!I6,Tabulations!I40,Tabulations!AL75,Tabulations!AL108)</f>
        <v>245</v>
      </c>
      <c r="J6" s="21" t="n">
        <f aca="false">SUM(Tabulations!J6,Tabulations!J40,Tabulations!AM75,Tabulations!AM108)</f>
        <v>1</v>
      </c>
      <c r="K6" s="21" t="n">
        <f aca="false">SUM(Tabulations!K6,Tabulations!K40,Tabulations!AN75,Tabulations!AN108)</f>
        <v>14</v>
      </c>
      <c r="L6" s="21" t="n">
        <f aca="false">SUM(Tabulations!L6,Tabulations!L40,Tabulations!AO75,Tabulations!AO108)</f>
        <v>203</v>
      </c>
      <c r="M6" s="21" t="n">
        <f aca="false">SUM(Tabulations!M6,Tabulations!M40,Tabulations!AP75,Tabulations!AP108)</f>
        <v>23</v>
      </c>
      <c r="N6" s="21" t="n">
        <f aca="false">SUM(Tabulations!N6,Tabulations!N40,Tabulations!AQ75,Tabulations!AQ108)</f>
        <v>5</v>
      </c>
      <c r="O6" s="21" t="n">
        <f aca="false">SUM(Tabulations!O6,Tabulations!O40,Tabulations!AR75,Tabulations!AR108)</f>
        <v>5</v>
      </c>
      <c r="P6" s="21" t="n">
        <f aca="false">SUM(Tabulations!P6,Tabulations!P40,Tabulations!AS75,Tabulations!AS108)</f>
        <v>0</v>
      </c>
      <c r="Q6" s="21" t="n">
        <f aca="false">SUM(Tabulations!Q6,Tabulations!Q40,Tabulations!AT75,Tabulations!AT108)</f>
        <v>0</v>
      </c>
      <c r="R6" s="21" t="n">
        <f aca="false">SUM(Tabulations!R6,Tabulations!R40,Tabulations!AU75,Tabulations!AU108)</f>
        <v>1</v>
      </c>
      <c r="S6" s="21" t="n">
        <f aca="false">SUM(Tabulations!S6,Tabulations!S40,Tabulations!AV75,Tabulations!AV108)</f>
        <v>0</v>
      </c>
      <c r="T6" s="21" t="n">
        <f aca="false">SUM(Tabulations!T6,Tabulations!T40,Tabulations!AW75,Tabulations!AW108)</f>
        <v>252</v>
      </c>
      <c r="U6" s="21" t="n">
        <f aca="false">SUM(Tabulations!U6,Tabulations!U40,Tabulations!AX75,Tabulations!AX108)</f>
        <v>1</v>
      </c>
      <c r="V6" s="21" t="n">
        <f aca="false">SUM(Tabulations!V6,Tabulations!V40,Tabulations!AY75,Tabulations!AY108)</f>
        <v>76</v>
      </c>
      <c r="W6" s="21" t="n">
        <f aca="false">SUM(Tabulations!W6,Tabulations!W40,Tabulations!AZ75,Tabulations!AZ108)</f>
        <v>33</v>
      </c>
      <c r="X6" s="21" t="n">
        <f aca="false">SUM(Tabulations!X6,Tabulations!X40,Tabulations!BA75,Tabulations!BA108)</f>
        <v>55</v>
      </c>
      <c r="Y6" s="21" t="n">
        <f aca="false">SUM(Tabulations!Y6,Tabulations!Y40,Tabulations!BB75,Tabulations!BB108)</f>
        <v>5</v>
      </c>
      <c r="Z6" s="21" t="n">
        <f aca="false">SUM(Tabulations!Z6,Tabulations!Z40,Tabulations!BC75,Tabulations!BC108)</f>
        <v>3</v>
      </c>
      <c r="AA6" s="21" t="n">
        <f aca="false">SUM(Tabulations!AA6,Tabulations!AA40,Tabulations!BD75,Tabulations!BD108)</f>
        <v>15</v>
      </c>
    </row>
    <row r="7" customFormat="false" ht="14.25" hidden="false" customHeight="true" outlineLevel="0" collapsed="false">
      <c r="A7" s="28" t="s">
        <v>29</v>
      </c>
      <c r="B7" s="20"/>
      <c r="C7" s="20"/>
      <c r="D7" s="20"/>
      <c r="E7" s="21" t="n">
        <f aca="false">SUM(Tabulations!E7,Tabulations!E41,Tabulations!AH76,Tabulations!AH109)</f>
        <v>2473</v>
      </c>
      <c r="F7" s="21" t="n">
        <f aca="false">SUM(Tabulations!F7,Tabulations!F41,Tabulations!AI76,Tabulations!AI109)</f>
        <v>108</v>
      </c>
      <c r="G7" s="21" t="n">
        <f aca="false">SUM(Tabulations!G7,Tabulations!G41,Tabulations!AJ76,Tabulations!AJ109)</f>
        <v>530</v>
      </c>
      <c r="H7" s="21" t="n">
        <f aca="false">SUM(Tabulations!H7,Tabulations!H41,Tabulations!AK76,Tabulations!AK109)</f>
        <v>856</v>
      </c>
      <c r="I7" s="21" t="n">
        <f aca="false">SUM(Tabulations!I7,Tabulations!I41,Tabulations!AL76,Tabulations!AL109)</f>
        <v>1112</v>
      </c>
      <c r="J7" s="21" t="n">
        <f aca="false">SUM(Tabulations!J7,Tabulations!J41,Tabulations!AM76,Tabulations!AM109)</f>
        <v>83</v>
      </c>
      <c r="K7" s="21" t="n">
        <f aca="false">SUM(Tabulations!K7,Tabulations!K41,Tabulations!AN76,Tabulations!AN109)</f>
        <v>5</v>
      </c>
      <c r="L7" s="21" t="n">
        <f aca="false">SUM(Tabulations!L7,Tabulations!L41,Tabulations!AO76,Tabulations!AO109)</f>
        <v>256</v>
      </c>
      <c r="M7" s="21" t="n">
        <f aca="false">SUM(Tabulations!M7,Tabulations!M41,Tabulations!AP76,Tabulations!AP109)</f>
        <v>4</v>
      </c>
      <c r="N7" s="21" t="n">
        <f aca="false">SUM(Tabulations!N7,Tabulations!N41,Tabulations!AQ76,Tabulations!AQ109)</f>
        <v>181</v>
      </c>
      <c r="O7" s="21" t="n">
        <f aca="false">SUM(Tabulations!O7,Tabulations!O41,Tabulations!AR76,Tabulations!AR109)</f>
        <v>1941</v>
      </c>
      <c r="P7" s="21" t="n">
        <f aca="false">SUM(Tabulations!P7,Tabulations!P41,Tabulations!AS76,Tabulations!AS109)</f>
        <v>19</v>
      </c>
      <c r="Q7" s="21" t="n">
        <f aca="false">SUM(Tabulations!Q7,Tabulations!Q41,Tabulations!AT76,Tabulations!AT109)</f>
        <v>17</v>
      </c>
      <c r="R7" s="21" t="n">
        <f aca="false">SUM(Tabulations!R7,Tabulations!R41,Tabulations!AU76,Tabulations!AU109)</f>
        <v>155</v>
      </c>
      <c r="S7" s="21" t="n">
        <f aca="false">SUM(Tabulations!S7,Tabulations!S41,Tabulations!AV76,Tabulations!AV109)</f>
        <v>1</v>
      </c>
      <c r="T7" s="21" t="n">
        <f aca="false">SUM(Tabulations!T7,Tabulations!T41,Tabulations!AW76,Tabulations!AW109)</f>
        <v>2526</v>
      </c>
      <c r="U7" s="21" t="n">
        <f aca="false">SUM(Tabulations!U7,Tabulations!U41,Tabulations!AX76,Tabulations!AX109)</f>
        <v>55</v>
      </c>
      <c r="V7" s="21" t="n">
        <f aca="false">SUM(Tabulations!V7,Tabulations!V41,Tabulations!AY76,Tabulations!AY109)</f>
        <v>147</v>
      </c>
      <c r="W7" s="21" t="n">
        <f aca="false">SUM(Tabulations!W7,Tabulations!W41,Tabulations!AZ76,Tabulations!AZ109)</f>
        <v>143</v>
      </c>
      <c r="X7" s="21" t="n">
        <f aca="false">SUM(Tabulations!X7,Tabulations!X41,Tabulations!BA76,Tabulations!BA109)</f>
        <v>513</v>
      </c>
      <c r="Y7" s="21" t="n">
        <f aca="false">SUM(Tabulations!Y7,Tabulations!Y41,Tabulations!BB76,Tabulations!BB109)</f>
        <v>49</v>
      </c>
      <c r="Z7" s="21" t="n">
        <f aca="false">SUM(Tabulations!Z7,Tabulations!Z41,Tabulations!BC76,Tabulations!BC109)</f>
        <v>215</v>
      </c>
      <c r="AA7" s="21" t="n">
        <f aca="false">SUM(Tabulations!AA7,Tabulations!AA41,Tabulations!BD76,Tabulations!BD109)</f>
        <v>50</v>
      </c>
    </row>
    <row r="8" customFormat="false" ht="14.25" hidden="false" customHeight="true" outlineLevel="0" collapsed="false">
      <c r="A8" s="27" t="s">
        <v>30</v>
      </c>
      <c r="B8" s="20"/>
      <c r="C8" s="20"/>
      <c r="D8" s="20"/>
      <c r="E8" s="21" t="n">
        <f aca="false">SUM(Tabulations!E8,Tabulations!E42,Tabulations!AH77,Tabulations!AH110)</f>
        <v>363</v>
      </c>
      <c r="F8" s="21" t="n">
        <f aca="false">SUM(Tabulations!F8,Tabulations!F42,Tabulations!AI77,Tabulations!AI110)</f>
        <v>1</v>
      </c>
      <c r="G8" s="21" t="n">
        <f aca="false">SUM(Tabulations!G8,Tabulations!G42,Tabulations!AJ77,Tabulations!AJ110)</f>
        <v>95</v>
      </c>
      <c r="H8" s="21" t="n">
        <f aca="false">SUM(Tabulations!H8,Tabulations!H42,Tabulations!AK77,Tabulations!AK110)</f>
        <v>169</v>
      </c>
      <c r="I8" s="21" t="n">
        <f aca="false">SUM(Tabulations!I8,Tabulations!I42,Tabulations!AL77,Tabulations!AL110)</f>
        <v>86</v>
      </c>
      <c r="J8" s="21" t="n">
        <f aca="false">SUM(Tabulations!J8,Tabulations!J42,Tabulations!AM77,Tabulations!AM110)</f>
        <v>14</v>
      </c>
      <c r="K8" s="21" t="n">
        <f aca="false">SUM(Tabulations!K8,Tabulations!K42,Tabulations!AN77,Tabulations!AN110)</f>
        <v>1</v>
      </c>
      <c r="L8" s="21" t="n">
        <f aca="false">SUM(Tabulations!L8,Tabulations!L42,Tabulations!AO77,Tabulations!AO110)</f>
        <v>13</v>
      </c>
      <c r="M8" s="21" t="n">
        <f aca="false">SUM(Tabulations!M8,Tabulations!M42,Tabulations!AP77,Tabulations!AP110)</f>
        <v>2</v>
      </c>
      <c r="N8" s="21" t="n">
        <f aca="false">SUM(Tabulations!N8,Tabulations!N42,Tabulations!AQ77,Tabulations!AQ110)</f>
        <v>52</v>
      </c>
      <c r="O8" s="21" t="n">
        <f aca="false">SUM(Tabulations!O8,Tabulations!O42,Tabulations!AR77,Tabulations!AR110)</f>
        <v>227</v>
      </c>
      <c r="P8" s="21" t="n">
        <f aca="false">SUM(Tabulations!P8,Tabulations!P42,Tabulations!AS77,Tabulations!AS110)</f>
        <v>34</v>
      </c>
      <c r="Q8" s="21" t="n">
        <f aca="false">SUM(Tabulations!Q8,Tabulations!Q42,Tabulations!AT77,Tabulations!AT110)</f>
        <v>3</v>
      </c>
      <c r="R8" s="21" t="n">
        <f aca="false">SUM(Tabulations!R8,Tabulations!R42,Tabulations!AU77,Tabulations!AU110)</f>
        <v>31</v>
      </c>
      <c r="S8" s="21" t="n">
        <f aca="false">SUM(Tabulations!S8,Tabulations!S42,Tabulations!AV77,Tabulations!AV110)</f>
        <v>1</v>
      </c>
      <c r="T8" s="21" t="n">
        <f aca="false">SUM(Tabulations!T8,Tabulations!T42,Tabulations!AW77,Tabulations!AW110)</f>
        <v>355</v>
      </c>
      <c r="U8" s="21" t="n">
        <f aca="false">SUM(Tabulations!U8,Tabulations!U42,Tabulations!AX77,Tabulations!AX110)</f>
        <v>9</v>
      </c>
      <c r="V8" s="21" t="n">
        <f aca="false">SUM(Tabulations!V8,Tabulations!V42,Tabulations!AY77,Tabulations!AY110)</f>
        <v>58</v>
      </c>
      <c r="W8" s="21" t="n">
        <f aca="false">SUM(Tabulations!W8,Tabulations!W42,Tabulations!AZ77,Tabulations!AZ110)</f>
        <v>15</v>
      </c>
      <c r="X8" s="21" t="n">
        <f aca="false">SUM(Tabulations!X8,Tabulations!X42,Tabulations!BA77,Tabulations!BA110)</f>
        <v>50</v>
      </c>
      <c r="Y8" s="21" t="n">
        <f aca="false">SUM(Tabulations!Y8,Tabulations!Y42,Tabulations!BB77,Tabulations!BB110)</f>
        <v>4</v>
      </c>
      <c r="Z8" s="21" t="n">
        <f aca="false">SUM(Tabulations!Z8,Tabulations!Z42,Tabulations!BC77,Tabulations!BC110)</f>
        <v>28</v>
      </c>
      <c r="AA8" s="21" t="n">
        <f aca="false">SUM(Tabulations!AA8,Tabulations!AA42,Tabulations!BD77,Tabulations!BD110)</f>
        <v>22</v>
      </c>
    </row>
    <row r="9" customFormat="false" ht="14.25" hidden="false" customHeight="true" outlineLevel="0" collapsed="false">
      <c r="A9" s="29" t="s">
        <v>31</v>
      </c>
      <c r="B9" s="20"/>
      <c r="C9" s="20"/>
      <c r="D9" s="20"/>
      <c r="E9" s="21" t="n">
        <f aca="false">SUM(Tabulations!E9,Tabulations!E43,Tabulations!AH78,Tabulations!AH111)</f>
        <v>210</v>
      </c>
      <c r="F9" s="21" t="n">
        <f aca="false">SUM(Tabulations!F9,Tabulations!F43,Tabulations!AI78,Tabulations!AI111)</f>
        <v>3</v>
      </c>
      <c r="G9" s="21" t="n">
        <f aca="false">SUM(Tabulations!G9,Tabulations!G43,Tabulations!AJ78,Tabulations!AJ111)</f>
        <v>8</v>
      </c>
      <c r="H9" s="21" t="n">
        <f aca="false">SUM(Tabulations!H9,Tabulations!H43,Tabulations!AK78,Tabulations!AK111)</f>
        <v>11</v>
      </c>
      <c r="I9" s="21" t="n">
        <f aca="false">SUM(Tabulations!I9,Tabulations!I43,Tabulations!AL78,Tabulations!AL111)</f>
        <v>139</v>
      </c>
      <c r="J9" s="21" t="n">
        <f aca="false">SUM(Tabulations!J9,Tabulations!J43,Tabulations!AM78,Tabulations!AM111)</f>
        <v>55</v>
      </c>
      <c r="K9" s="21" t="n">
        <f aca="false">SUM(Tabulations!K9,Tabulations!K43,Tabulations!AN78,Tabulations!AN111)</f>
        <v>7</v>
      </c>
      <c r="L9" s="21" t="n">
        <f aca="false">SUM(Tabulations!L9,Tabulations!L43,Tabulations!AO78,Tabulations!AO111)</f>
        <v>124</v>
      </c>
      <c r="M9" s="21" t="n">
        <f aca="false">SUM(Tabulations!M9,Tabulations!M43,Tabulations!AP78,Tabulations!AP111)</f>
        <v>2</v>
      </c>
      <c r="N9" s="21" t="n">
        <f aca="false">SUM(Tabulations!N9,Tabulations!N43,Tabulations!AQ78,Tabulations!AQ111)</f>
        <v>1</v>
      </c>
      <c r="O9" s="21" t="n">
        <f aca="false">SUM(Tabulations!O9,Tabulations!O43,Tabulations!AR78,Tabulations!AR111)</f>
        <v>47</v>
      </c>
      <c r="P9" s="21" t="n">
        <f aca="false">SUM(Tabulations!P9,Tabulations!P43,Tabulations!AS78,Tabulations!AS111)</f>
        <v>0</v>
      </c>
      <c r="Q9" s="21" t="n">
        <f aca="false">SUM(Tabulations!Q9,Tabulations!Q43,Tabulations!AT78,Tabulations!AT111)</f>
        <v>0</v>
      </c>
      <c r="R9" s="21" t="n">
        <f aca="false">SUM(Tabulations!R9,Tabulations!R43,Tabulations!AU78,Tabulations!AU111)</f>
        <v>0</v>
      </c>
      <c r="S9" s="21" t="n">
        <f aca="false">SUM(Tabulations!S9,Tabulations!S43,Tabulations!AV78,Tabulations!AV111)</f>
        <v>0</v>
      </c>
      <c r="T9" s="21" t="n">
        <f aca="false">SUM(Tabulations!T9,Tabulations!T43,Tabulations!AW78,Tabulations!AW111)</f>
        <v>135</v>
      </c>
      <c r="U9" s="21" t="n">
        <f aca="false">SUM(Tabulations!U9,Tabulations!U43,Tabulations!AX78,Tabulations!AX111)</f>
        <v>78</v>
      </c>
      <c r="V9" s="21" t="n">
        <f aca="false">SUM(Tabulations!V9,Tabulations!V43,Tabulations!AY78,Tabulations!AY111)</f>
        <v>1</v>
      </c>
      <c r="W9" s="21" t="n">
        <f aca="false">SUM(Tabulations!W9,Tabulations!W43,Tabulations!AZ78,Tabulations!AZ111)</f>
        <v>2</v>
      </c>
      <c r="X9" s="21" t="n">
        <f aca="false">SUM(Tabulations!X9,Tabulations!X43,Tabulations!BA78,Tabulations!BA111)</f>
        <v>12</v>
      </c>
      <c r="Y9" s="21" t="n">
        <f aca="false">SUM(Tabulations!Y9,Tabulations!Y43,Tabulations!BB78,Tabulations!BB111)</f>
        <v>0</v>
      </c>
      <c r="Z9" s="21" t="n">
        <f aca="false">SUM(Tabulations!Z9,Tabulations!Z43,Tabulations!BC78,Tabulations!BC111)</f>
        <v>0</v>
      </c>
      <c r="AA9" s="21" t="n">
        <f aca="false">SUM(Tabulations!AA9,Tabulations!AA43,Tabulations!BD78,Tabulations!BD111)</f>
        <v>3</v>
      </c>
    </row>
    <row r="10" customFormat="false" ht="14.25" hidden="false" customHeight="true" outlineLevel="0" collapsed="false">
      <c r="A10" s="29" t="s">
        <v>32</v>
      </c>
      <c r="B10" s="20"/>
      <c r="C10" s="20"/>
      <c r="D10" s="25"/>
      <c r="E10" s="21" t="n">
        <f aca="false">SUM(Tabulations!E10,Tabulations!E44,Tabulations!AH79,Tabulations!AH112)</f>
        <v>299</v>
      </c>
      <c r="F10" s="21" t="n">
        <f aca="false">SUM(Tabulations!F10,Tabulations!F44,Tabulations!AI79,Tabulations!AI112)</f>
        <v>11</v>
      </c>
      <c r="G10" s="21" t="n">
        <f aca="false">SUM(Tabulations!G10,Tabulations!G44,Tabulations!AJ79,Tabulations!AJ112)</f>
        <v>15</v>
      </c>
      <c r="H10" s="21" t="n">
        <f aca="false">SUM(Tabulations!H10,Tabulations!H44,Tabulations!AK79,Tabulations!AK112)</f>
        <v>46</v>
      </c>
      <c r="I10" s="21" t="n">
        <f aca="false">SUM(Tabulations!I10,Tabulations!I44,Tabulations!AL79,Tabulations!AL112)</f>
        <v>186</v>
      </c>
      <c r="J10" s="21" t="n">
        <f aca="false">SUM(Tabulations!J10,Tabulations!J44,Tabulations!AM79,Tabulations!AM112)</f>
        <v>63</v>
      </c>
      <c r="K10" s="21" t="n">
        <f aca="false">SUM(Tabulations!K10,Tabulations!K44,Tabulations!AN79,Tabulations!AN112)</f>
        <v>15</v>
      </c>
      <c r="L10" s="21" t="n">
        <f aca="false">SUM(Tabulations!L10,Tabulations!L44,Tabulations!AO79,Tabulations!AO112)</f>
        <v>110</v>
      </c>
      <c r="M10" s="21" t="n">
        <f aca="false">SUM(Tabulations!M10,Tabulations!M44,Tabulations!AP79,Tabulations!AP112)</f>
        <v>0</v>
      </c>
      <c r="N10" s="21" t="n">
        <f aca="false">SUM(Tabulations!N10,Tabulations!N44,Tabulations!AQ79,Tabulations!AQ112)</f>
        <v>15</v>
      </c>
      <c r="O10" s="21" t="n">
        <f aca="false">SUM(Tabulations!O10,Tabulations!O44,Tabulations!AR79,Tabulations!AR112)</f>
        <v>116</v>
      </c>
      <c r="P10" s="21" t="n">
        <f aca="false">SUM(Tabulations!P10,Tabulations!P44,Tabulations!AS79,Tabulations!AS112)</f>
        <v>0</v>
      </c>
      <c r="Q10" s="21" t="n">
        <f aca="false">SUM(Tabulations!Q10,Tabulations!Q44,Tabulations!AT79,Tabulations!AT112)</f>
        <v>0</v>
      </c>
      <c r="R10" s="21" t="n">
        <f aca="false">SUM(Tabulations!R10,Tabulations!R44,Tabulations!AU79,Tabulations!AU112)</f>
        <v>21</v>
      </c>
      <c r="S10" s="21" t="n">
        <f aca="false">SUM(Tabulations!S10,Tabulations!S44,Tabulations!AV79,Tabulations!AV112)</f>
        <v>1</v>
      </c>
      <c r="T10" s="21" t="n">
        <f aca="false">SUM(Tabulations!T10,Tabulations!T44,Tabulations!AW79,Tabulations!AW112)</f>
        <v>211</v>
      </c>
      <c r="U10" s="21" t="n">
        <f aca="false">SUM(Tabulations!U10,Tabulations!U44,Tabulations!AX79,Tabulations!AX112)</f>
        <v>99</v>
      </c>
      <c r="V10" s="21" t="n">
        <f aca="false">SUM(Tabulations!V10,Tabulations!V44,Tabulations!AY79,Tabulations!AY112)</f>
        <v>11</v>
      </c>
      <c r="W10" s="21" t="n">
        <f aca="false">SUM(Tabulations!W10,Tabulations!W44,Tabulations!AZ79,Tabulations!AZ112)</f>
        <v>3</v>
      </c>
      <c r="X10" s="21" t="n">
        <f aca="false">SUM(Tabulations!X10,Tabulations!X44,Tabulations!BA79,Tabulations!BA112)</f>
        <v>17</v>
      </c>
      <c r="Y10" s="21" t="n">
        <f aca="false">SUM(Tabulations!Y10,Tabulations!Y44,Tabulations!BB79,Tabulations!BB112)</f>
        <v>2</v>
      </c>
      <c r="Z10" s="21" t="n">
        <f aca="false">SUM(Tabulations!Z10,Tabulations!Z44,Tabulations!BC79,Tabulations!BC112)</f>
        <v>8</v>
      </c>
      <c r="AA10" s="21" t="n">
        <f aca="false">SUM(Tabulations!AA10,Tabulations!AA44,Tabulations!BD79,Tabulations!BD112)</f>
        <v>0</v>
      </c>
    </row>
    <row r="11" customFormat="false" ht="14.25" hidden="false" customHeight="true" outlineLevel="0" collapsed="false">
      <c r="A11" s="19" t="s">
        <v>33</v>
      </c>
      <c r="B11" s="25"/>
      <c r="C11" s="25"/>
      <c r="D11" s="25"/>
      <c r="E11" s="21" t="n">
        <f aca="false">SUM(Tabulations!E11,Tabulations!E45,Tabulations!AH80,Tabulations!AH113)</f>
        <v>159</v>
      </c>
      <c r="F11" s="21" t="n">
        <f aca="false">SUM(Tabulations!F11,Tabulations!F45,Tabulations!AI80,Tabulations!AI113)</f>
        <v>3</v>
      </c>
      <c r="G11" s="21" t="n">
        <f aca="false">SUM(Tabulations!G11,Tabulations!G45,Tabulations!AJ80,Tabulations!AJ113)</f>
        <v>24</v>
      </c>
      <c r="H11" s="21" t="n">
        <f aca="false">SUM(Tabulations!H11,Tabulations!H45,Tabulations!AK80,Tabulations!AK113)</f>
        <v>28</v>
      </c>
      <c r="I11" s="21" t="n">
        <f aca="false">SUM(Tabulations!I11,Tabulations!I45,Tabulations!AL80,Tabulations!AL113)</f>
        <v>97</v>
      </c>
      <c r="J11" s="21" t="n">
        <f aca="false">SUM(Tabulations!J11,Tabulations!J45,Tabulations!AM80,Tabulations!AM113)</f>
        <v>13</v>
      </c>
      <c r="K11" s="21" t="n">
        <f aca="false">SUM(Tabulations!K11,Tabulations!K45,Tabulations!AN80,Tabulations!AN113)</f>
        <v>0</v>
      </c>
      <c r="L11" s="21" t="n">
        <f aca="false">SUM(Tabulations!L11,Tabulations!L45,Tabulations!AO80,Tabulations!AO113)</f>
        <v>1</v>
      </c>
      <c r="M11" s="21" t="n">
        <f aca="false">SUM(Tabulations!M11,Tabulations!M45,Tabulations!AP80,Tabulations!AP113)</f>
        <v>0</v>
      </c>
      <c r="N11" s="21" t="n">
        <f aca="false">SUM(Tabulations!N11,Tabulations!N45,Tabulations!AQ80,Tabulations!AQ113)</f>
        <v>0</v>
      </c>
      <c r="O11" s="21" t="n">
        <f aca="false">SUM(Tabulations!O11,Tabulations!O45,Tabulations!AR80,Tabulations!AR113)</f>
        <v>1</v>
      </c>
      <c r="P11" s="21" t="n">
        <f aca="false">SUM(Tabulations!P11,Tabulations!P45,Tabulations!AS80,Tabulations!AS113)</f>
        <v>0</v>
      </c>
      <c r="Q11" s="21" t="n">
        <f aca="false">SUM(Tabulations!Q11,Tabulations!Q45,Tabulations!AT80,Tabulations!AT113)</f>
        <v>0</v>
      </c>
      <c r="R11" s="21" t="n">
        <f aca="false">SUM(Tabulations!R11,Tabulations!R45,Tabulations!AU80,Tabulations!AU113)</f>
        <v>0</v>
      </c>
      <c r="S11" s="21" t="n">
        <f aca="false">SUM(Tabulations!S11,Tabulations!S45,Tabulations!AV80,Tabulations!AV113)</f>
        <v>0</v>
      </c>
      <c r="T11" s="21" t="n">
        <f aca="false">SUM(Tabulations!T11,Tabulations!T45,Tabulations!AW80,Tabulations!AW113)</f>
        <v>159</v>
      </c>
      <c r="U11" s="21" t="n">
        <f aca="false">SUM(Tabulations!U11,Tabulations!U45,Tabulations!AX80,Tabulations!AX113)</f>
        <v>3</v>
      </c>
      <c r="V11" s="21" t="n">
        <f aca="false">SUM(Tabulations!V11,Tabulations!V45,Tabulations!AY80,Tabulations!AY113)</f>
        <v>0</v>
      </c>
      <c r="W11" s="21" t="n">
        <f aca="false">SUM(Tabulations!W11,Tabulations!W45,Tabulations!AZ80,Tabulations!AZ113)</f>
        <v>0</v>
      </c>
      <c r="X11" s="21" t="n">
        <f aca="false">SUM(Tabulations!X11,Tabulations!X45,Tabulations!BA80,Tabulations!BA113)</f>
        <v>0</v>
      </c>
      <c r="Y11" s="21" t="n">
        <f aca="false">SUM(Tabulations!Y11,Tabulations!Y45,Tabulations!BB80,Tabulations!BB113)</f>
        <v>1</v>
      </c>
      <c r="Z11" s="21" t="n">
        <f aca="false">SUM(Tabulations!Z11,Tabulations!Z45,Tabulations!BC80,Tabulations!BC113)</f>
        <v>0</v>
      </c>
      <c r="AA11" s="21" t="n">
        <f aca="false">SUM(Tabulations!AA11,Tabulations!AA45,Tabulations!BD80,Tabulations!BD113)</f>
        <v>1</v>
      </c>
    </row>
    <row r="12" customFormat="false" ht="14.25" hidden="false" customHeight="true" outlineLevel="0" collapsed="false">
      <c r="A12" s="29" t="s">
        <v>34</v>
      </c>
      <c r="B12" s="25"/>
      <c r="C12" s="25"/>
      <c r="D12" s="25"/>
      <c r="E12" s="21" t="n">
        <f aca="false">SUM(Tabulations!E12,Tabulations!E46,Tabulations!AH81,Tabulations!AH114)</f>
        <v>329</v>
      </c>
      <c r="F12" s="21" t="n">
        <f aca="false">SUM(Tabulations!F12,Tabulations!F46,Tabulations!AI81,Tabulations!AI114)</f>
        <v>112</v>
      </c>
      <c r="G12" s="21" t="n">
        <f aca="false">SUM(Tabulations!G12,Tabulations!G46,Tabulations!AJ81,Tabulations!AJ114)</f>
        <v>48</v>
      </c>
      <c r="H12" s="21" t="n">
        <f aca="false">SUM(Tabulations!H12,Tabulations!H46,Tabulations!AK81,Tabulations!AK114)</f>
        <v>81</v>
      </c>
      <c r="I12" s="21" t="n">
        <f aca="false">SUM(Tabulations!I12,Tabulations!I46,Tabulations!AL81,Tabulations!AL114)</f>
        <v>303</v>
      </c>
      <c r="J12" s="21" t="n">
        <f aca="false">SUM(Tabulations!J12,Tabulations!J46,Tabulations!AM81,Tabulations!AM114)</f>
        <v>8</v>
      </c>
      <c r="K12" s="21" t="n">
        <f aca="false">SUM(Tabulations!K12,Tabulations!K46,Tabulations!AN81,Tabulations!AN114)</f>
        <v>5</v>
      </c>
      <c r="L12" s="21" t="n">
        <f aca="false">SUM(Tabulations!L12,Tabulations!L46,Tabulations!AO81,Tabulations!AO114)</f>
        <v>12</v>
      </c>
      <c r="M12" s="21" t="n">
        <f aca="false">SUM(Tabulations!M12,Tabulations!M46,Tabulations!AP81,Tabulations!AP114)</f>
        <v>0</v>
      </c>
      <c r="N12" s="21" t="n">
        <f aca="false">SUM(Tabulations!N12,Tabulations!N46,Tabulations!AQ81,Tabulations!AQ114)</f>
        <v>0</v>
      </c>
      <c r="O12" s="21" t="n">
        <f aca="false">SUM(Tabulations!O12,Tabulations!O46,Tabulations!AR81,Tabulations!AR114)</f>
        <v>1</v>
      </c>
      <c r="P12" s="21" t="n">
        <f aca="false">SUM(Tabulations!P12,Tabulations!P46,Tabulations!AS81,Tabulations!AS114)</f>
        <v>2</v>
      </c>
      <c r="Q12" s="21" t="n">
        <f aca="false">SUM(Tabulations!Q12,Tabulations!Q46,Tabulations!AT81,Tabulations!AT114)</f>
        <v>0</v>
      </c>
      <c r="R12" s="21" t="n">
        <f aca="false">SUM(Tabulations!R12,Tabulations!R46,Tabulations!AU81,Tabulations!AU114)</f>
        <v>0</v>
      </c>
      <c r="S12" s="21" t="n">
        <f aca="false">SUM(Tabulations!S12,Tabulations!S46,Tabulations!AV81,Tabulations!AV114)</f>
        <v>1</v>
      </c>
      <c r="T12" s="21" t="n">
        <f aca="false">SUM(Tabulations!T12,Tabulations!T46,Tabulations!AW81,Tabulations!AW114)</f>
        <v>429</v>
      </c>
      <c r="U12" s="21" t="n">
        <f aca="false">SUM(Tabulations!U12,Tabulations!U46,Tabulations!AX81,Tabulations!AX114)</f>
        <v>12</v>
      </c>
      <c r="V12" s="21" t="n">
        <f aca="false">SUM(Tabulations!V12,Tabulations!V46,Tabulations!AY81,Tabulations!AY114)</f>
        <v>0</v>
      </c>
      <c r="W12" s="21" t="n">
        <f aca="false">SUM(Tabulations!W12,Tabulations!W46,Tabulations!AZ81,Tabulations!AZ114)</f>
        <v>2</v>
      </c>
      <c r="X12" s="21" t="n">
        <f aca="false">SUM(Tabulations!X12,Tabulations!X46,Tabulations!BA81,Tabulations!BA114)</f>
        <v>0</v>
      </c>
      <c r="Y12" s="21" t="n">
        <f aca="false">SUM(Tabulations!Y12,Tabulations!Y46,Tabulations!BB81,Tabulations!BB114)</f>
        <v>0</v>
      </c>
      <c r="Z12" s="21" t="n">
        <f aca="false">SUM(Tabulations!Z12,Tabulations!Z46,Tabulations!BC81,Tabulations!BC114)</f>
        <v>0</v>
      </c>
      <c r="AA12" s="21" t="n">
        <f aca="false">SUM(Tabulations!AA12,Tabulations!AA46,Tabulations!BD81,Tabulations!BD114)</f>
        <v>0</v>
      </c>
    </row>
    <row r="13" customFormat="false" ht="14.25" hidden="false" customHeight="true" outlineLevel="0" collapsed="false">
      <c r="A13" s="30" t="s">
        <v>35</v>
      </c>
      <c r="B13" s="31"/>
      <c r="C13" s="31"/>
      <c r="D13" s="31"/>
      <c r="E13" s="21" t="n">
        <f aca="false">SUM(Tabulations!E13,Tabulations!E47,Tabulations!AH82,Tabulations!AH115)</f>
        <v>103</v>
      </c>
      <c r="F13" s="21" t="n">
        <f aca="false">SUM(Tabulations!F13,Tabulations!F47,Tabulations!AI82,Tabulations!AI115)</f>
        <v>74</v>
      </c>
      <c r="G13" s="21" t="n">
        <f aca="false">SUM(Tabulations!G13,Tabulations!G47,Tabulations!AJ82,Tabulations!AJ115)</f>
        <v>0</v>
      </c>
      <c r="H13" s="21" t="n">
        <f aca="false">SUM(Tabulations!H13,Tabulations!H47,Tabulations!AK82,Tabulations!AK115)</f>
        <v>167</v>
      </c>
      <c r="I13" s="21" t="n">
        <f aca="false">SUM(Tabulations!I13,Tabulations!I47,Tabulations!AL82,Tabulations!AL115)</f>
        <v>7</v>
      </c>
      <c r="J13" s="21" t="n">
        <f aca="false">SUM(Tabulations!J13,Tabulations!J47,Tabulations!AM82,Tabulations!AM115)</f>
        <v>3</v>
      </c>
      <c r="K13" s="21" t="n">
        <f aca="false">SUM(Tabulations!K13,Tabulations!K47,Tabulations!AN82,Tabulations!AN115)</f>
        <v>0</v>
      </c>
      <c r="L13" s="21" t="n">
        <f aca="false">SUM(Tabulations!L13,Tabulations!L47,Tabulations!AO82,Tabulations!AO115)</f>
        <v>9</v>
      </c>
      <c r="M13" s="21" t="n">
        <f aca="false">SUM(Tabulations!M13,Tabulations!M47,Tabulations!AP82,Tabulations!AP115)</f>
        <v>1</v>
      </c>
      <c r="N13" s="21" t="n">
        <f aca="false">SUM(Tabulations!N13,Tabulations!N47,Tabulations!AQ82,Tabulations!AQ115)</f>
        <v>23</v>
      </c>
      <c r="O13" s="21" t="n">
        <f aca="false">SUM(Tabulations!O13,Tabulations!O47,Tabulations!AR82,Tabulations!AR115)</f>
        <v>50</v>
      </c>
      <c r="P13" s="21" t="n">
        <f aca="false">SUM(Tabulations!P13,Tabulations!P47,Tabulations!AS82,Tabulations!AS115)</f>
        <v>1</v>
      </c>
      <c r="Q13" s="21" t="n">
        <f aca="false">SUM(Tabulations!Q13,Tabulations!Q47,Tabulations!AT82,Tabulations!AT115)</f>
        <v>6</v>
      </c>
      <c r="R13" s="21" t="n">
        <f aca="false">SUM(Tabulations!R13,Tabulations!R47,Tabulations!AU82,Tabulations!AU115)</f>
        <v>87</v>
      </c>
      <c r="S13" s="21" t="n">
        <f aca="false">SUM(Tabulations!S13,Tabulations!S47,Tabulations!AV82,Tabulations!AV115)</f>
        <v>0</v>
      </c>
      <c r="T13" s="21" t="n">
        <f aca="false">SUM(Tabulations!T13,Tabulations!T47,Tabulations!AW82,Tabulations!AW115)</f>
        <v>83</v>
      </c>
      <c r="U13" s="21" t="n">
        <f aca="false">SUM(Tabulations!U13,Tabulations!U47,Tabulations!AX82,Tabulations!AX115)</f>
        <v>94</v>
      </c>
      <c r="V13" s="21" t="n">
        <f aca="false">SUM(Tabulations!V13,Tabulations!V47,Tabulations!AY82,Tabulations!AY115)</f>
        <v>0</v>
      </c>
      <c r="W13" s="21" t="n">
        <f aca="false">SUM(Tabulations!W13,Tabulations!W47,Tabulations!AZ82,Tabulations!AZ115)</f>
        <v>0</v>
      </c>
      <c r="X13" s="21" t="n">
        <f aca="false">SUM(Tabulations!X13,Tabulations!X47,Tabulations!BA82,Tabulations!BA115)</f>
        <v>2</v>
      </c>
      <c r="Y13" s="21" t="n">
        <f aca="false">SUM(Tabulations!Y13,Tabulations!Y47,Tabulations!BB82,Tabulations!BB115)</f>
        <v>163</v>
      </c>
      <c r="Z13" s="21" t="n">
        <f aca="false">SUM(Tabulations!Z13,Tabulations!Z47,Tabulations!BC82,Tabulations!BC115)</f>
        <v>0</v>
      </c>
      <c r="AA13" s="21" t="n">
        <f aca="false">SUM(Tabulations!AA13,Tabulations!AA47,Tabulations!BD82,Tabulations!BD115)</f>
        <v>7</v>
      </c>
    </row>
    <row r="14" customFormat="false" ht="14.25" hidden="false" customHeight="true" outlineLevel="0" collapsed="false">
      <c r="A14" s="29" t="s">
        <v>36</v>
      </c>
      <c r="B14" s="25"/>
      <c r="C14" s="25"/>
      <c r="D14" s="25"/>
      <c r="E14" s="21" t="n">
        <f aca="false">SUM(Tabulations!E14,Tabulations!E48,Tabulations!AH83,Tabulations!AH116)</f>
        <v>145</v>
      </c>
      <c r="F14" s="21" t="n">
        <f aca="false">SUM(Tabulations!F14,Tabulations!F48,Tabulations!AI83,Tabulations!AI116)</f>
        <v>7</v>
      </c>
      <c r="G14" s="21" t="n">
        <f aca="false">SUM(Tabulations!G14,Tabulations!G48,Tabulations!AJ83,Tabulations!AJ116)</f>
        <v>22</v>
      </c>
      <c r="H14" s="21" t="n">
        <f aca="false">SUM(Tabulations!H14,Tabulations!H48,Tabulations!AK83,Tabulations!AK116)</f>
        <v>127</v>
      </c>
      <c r="I14" s="21" t="n">
        <f aca="false">SUM(Tabulations!I14,Tabulations!I48,Tabulations!AL83,Tabulations!AL116)</f>
        <v>3</v>
      </c>
      <c r="J14" s="21" t="n">
        <f aca="false">SUM(Tabulations!J14,Tabulations!J48,Tabulations!AM83,Tabulations!AM116)</f>
        <v>0</v>
      </c>
      <c r="K14" s="21" t="n">
        <f aca="false">SUM(Tabulations!K14,Tabulations!K48,Tabulations!AN83,Tabulations!AN116)</f>
        <v>0</v>
      </c>
      <c r="L14" s="21" t="n">
        <f aca="false">SUM(Tabulations!L14,Tabulations!L48,Tabulations!AO83,Tabulations!AO116)</f>
        <v>4</v>
      </c>
      <c r="M14" s="21" t="n">
        <f aca="false">SUM(Tabulations!M14,Tabulations!M48,Tabulations!AP83,Tabulations!AP116)</f>
        <v>0</v>
      </c>
      <c r="N14" s="21" t="n">
        <f aca="false">SUM(Tabulations!N14,Tabulations!N48,Tabulations!AQ83,Tabulations!AQ116)</f>
        <v>14</v>
      </c>
      <c r="O14" s="21" t="n">
        <f aca="false">SUM(Tabulations!O14,Tabulations!O48,Tabulations!AR83,Tabulations!AR116)</f>
        <v>67</v>
      </c>
      <c r="P14" s="21" t="n">
        <f aca="false">SUM(Tabulations!P14,Tabulations!P48,Tabulations!AS83,Tabulations!AS116)</f>
        <v>0</v>
      </c>
      <c r="Q14" s="21" t="n">
        <f aca="false">SUM(Tabulations!Q14,Tabulations!Q48,Tabulations!AT83,Tabulations!AT116)</f>
        <v>11</v>
      </c>
      <c r="R14" s="21" t="n">
        <f aca="false">SUM(Tabulations!R14,Tabulations!R48,Tabulations!AU83,Tabulations!AU116)</f>
        <v>51</v>
      </c>
      <c r="S14" s="21" t="n">
        <f aca="false">SUM(Tabulations!S14,Tabulations!S48,Tabulations!AV83,Tabulations!AV116)</f>
        <v>2</v>
      </c>
      <c r="T14" s="21" t="n">
        <f aca="false">SUM(Tabulations!T14,Tabulations!T48,Tabulations!AW83,Tabulations!AW116)</f>
        <v>129</v>
      </c>
      <c r="U14" s="21" t="n">
        <f aca="false">SUM(Tabulations!U14,Tabulations!U48,Tabulations!AX83,Tabulations!AX116)</f>
        <v>23</v>
      </c>
      <c r="V14" s="21" t="n">
        <f aca="false">SUM(Tabulations!V14,Tabulations!V48,Tabulations!AY83,Tabulations!AY116)</f>
        <v>7</v>
      </c>
      <c r="W14" s="21" t="n">
        <f aca="false">SUM(Tabulations!W14,Tabulations!W48,Tabulations!AZ83,Tabulations!AZ116)</f>
        <v>4</v>
      </c>
      <c r="X14" s="21" t="n">
        <f aca="false">SUM(Tabulations!X14,Tabulations!X48,Tabulations!BA83,Tabulations!BA116)</f>
        <v>22</v>
      </c>
      <c r="Y14" s="21" t="n">
        <f aca="false">SUM(Tabulations!Y14,Tabulations!Y48,Tabulations!BB83,Tabulations!BB116)</f>
        <v>0</v>
      </c>
      <c r="Z14" s="21" t="n">
        <f aca="false">SUM(Tabulations!Z14,Tabulations!Z48,Tabulations!BC83,Tabulations!BC116)</f>
        <v>8</v>
      </c>
      <c r="AA14" s="21" t="n">
        <f aca="false">SUM(Tabulations!AA14,Tabulations!AA48,Tabulations!BD83,Tabulations!BD116)</f>
        <v>0</v>
      </c>
    </row>
    <row r="15" customFormat="false" ht="14.25" hidden="false" customHeight="true" outlineLevel="0" collapsed="false">
      <c r="A15" s="29" t="s">
        <v>37</v>
      </c>
      <c r="B15" s="25"/>
      <c r="C15" s="25"/>
      <c r="D15" s="25"/>
      <c r="E15" s="21" t="n">
        <f aca="false">SUM(Tabulations!E15,Tabulations!E49,Tabulations!AH84,Tabulations!AH117)</f>
        <v>13</v>
      </c>
      <c r="F15" s="21" t="n">
        <f aca="false">SUM(Tabulations!F15,Tabulations!F49,Tabulations!AI84,Tabulations!AI117)</f>
        <v>0</v>
      </c>
      <c r="G15" s="21" t="n">
        <f aca="false">SUM(Tabulations!G15,Tabulations!G49,Tabulations!AJ84,Tabulations!AJ117)</f>
        <v>0</v>
      </c>
      <c r="H15" s="21" t="n">
        <f aca="false">SUM(Tabulations!H15,Tabulations!H49,Tabulations!AK84,Tabulations!AK117)</f>
        <v>13</v>
      </c>
      <c r="I15" s="21" t="n">
        <f aca="false">SUM(Tabulations!I15,Tabulations!I49,Tabulations!AL84,Tabulations!AL117)</f>
        <v>0</v>
      </c>
      <c r="J15" s="21" t="n">
        <f aca="false">SUM(Tabulations!J15,Tabulations!J49,Tabulations!AM84,Tabulations!AM117)</f>
        <v>0</v>
      </c>
      <c r="K15" s="21" t="n">
        <f aca="false">SUM(Tabulations!K15,Tabulations!K49,Tabulations!AN84,Tabulations!AN117)</f>
        <v>0</v>
      </c>
      <c r="L15" s="21" t="n">
        <f aca="false">SUM(Tabulations!L15,Tabulations!L49,Tabulations!AO84,Tabulations!AO117)</f>
        <v>0</v>
      </c>
      <c r="M15" s="21" t="n">
        <f aca="false">SUM(Tabulations!M15,Tabulations!M49,Tabulations!AP84,Tabulations!AP117)</f>
        <v>0</v>
      </c>
      <c r="N15" s="21" t="n">
        <f aca="false">SUM(Tabulations!N15,Tabulations!N49,Tabulations!AQ84,Tabulations!AQ117)</f>
        <v>0</v>
      </c>
      <c r="O15" s="21" t="n">
        <f aca="false">SUM(Tabulations!O15,Tabulations!O49,Tabulations!AR84,Tabulations!AR117)</f>
        <v>7</v>
      </c>
      <c r="P15" s="21" t="n">
        <f aca="false">SUM(Tabulations!P15,Tabulations!P49,Tabulations!AS84,Tabulations!AS117)</f>
        <v>0</v>
      </c>
      <c r="Q15" s="21" t="n">
        <f aca="false">SUM(Tabulations!Q15,Tabulations!Q49,Tabulations!AT84,Tabulations!AT117)</f>
        <v>0</v>
      </c>
      <c r="R15" s="21" t="n">
        <f aca="false">SUM(Tabulations!R15,Tabulations!R49,Tabulations!AU84,Tabulations!AU117)</f>
        <v>5</v>
      </c>
      <c r="S15" s="21" t="n">
        <f aca="false">SUM(Tabulations!S15,Tabulations!S49,Tabulations!AV84,Tabulations!AV117)</f>
        <v>0</v>
      </c>
      <c r="T15" s="21" t="n">
        <f aca="false">SUM(Tabulations!T15,Tabulations!T49,Tabulations!AW84,Tabulations!AW117)</f>
        <v>11</v>
      </c>
      <c r="U15" s="21" t="n">
        <f aca="false">SUM(Tabulations!U15,Tabulations!U49,Tabulations!AX84,Tabulations!AX117)</f>
        <v>2</v>
      </c>
      <c r="V15" s="21" t="n">
        <f aca="false">SUM(Tabulations!V15,Tabulations!V49,Tabulations!AY84,Tabulations!AY117)</f>
        <v>0</v>
      </c>
      <c r="W15" s="21" t="n">
        <f aca="false">SUM(Tabulations!W15,Tabulations!W49,Tabulations!AZ84,Tabulations!AZ117)</f>
        <v>0</v>
      </c>
      <c r="X15" s="21" t="n">
        <f aca="false">SUM(Tabulations!X15,Tabulations!X49,Tabulations!BA84,Tabulations!BA117)</f>
        <v>0</v>
      </c>
      <c r="Y15" s="21" t="n">
        <f aca="false">SUM(Tabulations!Y15,Tabulations!Y49,Tabulations!BB84,Tabulations!BB117)</f>
        <v>0</v>
      </c>
      <c r="Z15" s="21" t="n">
        <f aca="false">SUM(Tabulations!Z15,Tabulations!Z49,Tabulations!BC84,Tabulations!BC117)</f>
        <v>0</v>
      </c>
      <c r="AA15" s="21" t="n">
        <f aca="false">SUM(Tabulations!AA15,Tabulations!AA49,Tabulations!BD84,Tabulations!BD117)</f>
        <v>0</v>
      </c>
    </row>
    <row r="16" customFormat="false" ht="14.25" hidden="false" customHeight="true" outlineLevel="0" collapsed="false">
      <c r="A16" s="19" t="s">
        <v>38</v>
      </c>
      <c r="B16" s="25"/>
      <c r="C16" s="25"/>
      <c r="D16" s="25"/>
      <c r="E16" s="21" t="n">
        <f aca="false">SUM(Tabulations!E16,Tabulations!E50,Tabulations!AH85,Tabulations!AH118)</f>
        <v>102</v>
      </c>
      <c r="F16" s="21" t="n">
        <f aca="false">SUM(Tabulations!F16,Tabulations!F50,Tabulations!AI85,Tabulations!AI118)</f>
        <v>2</v>
      </c>
      <c r="G16" s="21" t="n">
        <f aca="false">SUM(Tabulations!G16,Tabulations!G50,Tabulations!AJ85,Tabulations!AJ118)</f>
        <v>2</v>
      </c>
      <c r="H16" s="21" t="n">
        <f aca="false">SUM(Tabulations!H16,Tabulations!H50,Tabulations!AK85,Tabulations!AK118)</f>
        <v>101</v>
      </c>
      <c r="I16" s="21" t="n">
        <f aca="false">SUM(Tabulations!I16,Tabulations!I50,Tabulations!AL85,Tabulations!AL118)</f>
        <v>1</v>
      </c>
      <c r="J16" s="21" t="n">
        <f aca="false">SUM(Tabulations!J16,Tabulations!J50,Tabulations!AM85,Tabulations!AM118)</f>
        <v>0</v>
      </c>
      <c r="K16" s="21" t="n">
        <f aca="false">SUM(Tabulations!K16,Tabulations!K50,Tabulations!AN85,Tabulations!AN118)</f>
        <v>0</v>
      </c>
      <c r="L16" s="21" t="n">
        <f aca="false">SUM(Tabulations!L16,Tabulations!L50,Tabulations!AO85,Tabulations!AO118)</f>
        <v>2</v>
      </c>
      <c r="M16" s="21" t="n">
        <f aca="false">SUM(Tabulations!M16,Tabulations!M50,Tabulations!AP85,Tabulations!AP118)</f>
        <v>0</v>
      </c>
      <c r="N16" s="21" t="n">
        <f aca="false">SUM(Tabulations!N16,Tabulations!N50,Tabulations!AQ85,Tabulations!AQ118)</f>
        <v>2</v>
      </c>
      <c r="O16" s="21" t="n">
        <f aca="false">SUM(Tabulations!O16,Tabulations!O50,Tabulations!AR85,Tabulations!AR118)</f>
        <v>24</v>
      </c>
      <c r="P16" s="21" t="n">
        <f aca="false">SUM(Tabulations!P16,Tabulations!P50,Tabulations!AS85,Tabulations!AS118)</f>
        <v>1</v>
      </c>
      <c r="Q16" s="21" t="n">
        <f aca="false">SUM(Tabulations!Q16,Tabulations!Q50,Tabulations!AT85,Tabulations!AT118)</f>
        <v>1</v>
      </c>
      <c r="R16" s="21" t="n">
        <f aca="false">SUM(Tabulations!R16,Tabulations!R50,Tabulations!AU85,Tabulations!AU118)</f>
        <v>30</v>
      </c>
      <c r="S16" s="21" t="n">
        <f aca="false">SUM(Tabulations!S16,Tabulations!S50,Tabulations!AV85,Tabulations!AV118)</f>
        <v>0</v>
      </c>
      <c r="T16" s="21" t="n">
        <f aca="false">SUM(Tabulations!T16,Tabulations!T50,Tabulations!AW85,Tabulations!AW118)</f>
        <v>4</v>
      </c>
      <c r="U16" s="21" t="n">
        <f aca="false">SUM(Tabulations!U16,Tabulations!U50,Tabulations!AX85,Tabulations!AX118)</f>
        <v>100</v>
      </c>
      <c r="V16" s="21" t="n">
        <f aca="false">SUM(Tabulations!V16,Tabulations!V50,Tabulations!AY85,Tabulations!AY118)</f>
        <v>0</v>
      </c>
      <c r="W16" s="21" t="n">
        <f aca="false">SUM(Tabulations!W16,Tabulations!W50,Tabulations!AZ85,Tabulations!AZ118)</f>
        <v>3</v>
      </c>
      <c r="X16" s="21" t="n">
        <f aca="false">SUM(Tabulations!X16,Tabulations!X50,Tabulations!BA85,Tabulations!BA118)</f>
        <v>5</v>
      </c>
      <c r="Y16" s="21" t="n">
        <f aca="false">SUM(Tabulations!Y16,Tabulations!Y50,Tabulations!BB85,Tabulations!BB118)</f>
        <v>3</v>
      </c>
      <c r="Z16" s="21" t="n">
        <f aca="false">SUM(Tabulations!Z16,Tabulations!Z50,Tabulations!BC85,Tabulations!BC118)</f>
        <v>3</v>
      </c>
      <c r="AA16" s="21" t="n">
        <f aca="false">SUM(Tabulations!AA16,Tabulations!AA50,Tabulations!BD85,Tabulations!BD118)</f>
        <v>2</v>
      </c>
    </row>
    <row r="17" customFormat="false" ht="14.25" hidden="false" customHeight="true" outlineLevel="0" collapsed="false">
      <c r="A17" s="19" t="s">
        <v>39</v>
      </c>
      <c r="B17" s="25"/>
      <c r="C17" s="25"/>
      <c r="D17" s="25"/>
      <c r="E17" s="21" t="n">
        <f aca="false">SUM(Tabulations!E17,Tabulations!E51,Tabulations!AH86,Tabulations!AH119)</f>
        <v>11</v>
      </c>
      <c r="F17" s="21" t="n">
        <f aca="false">SUM(Tabulations!F17,Tabulations!F51,Tabulations!AI86,Tabulations!AI119)</f>
        <v>0</v>
      </c>
      <c r="G17" s="21" t="n">
        <f aca="false">SUM(Tabulations!G17,Tabulations!G51,Tabulations!AJ86,Tabulations!AJ119)</f>
        <v>0</v>
      </c>
      <c r="H17" s="21" t="n">
        <f aca="false">SUM(Tabulations!H17,Tabulations!H51,Tabulations!AK86,Tabulations!AK119)</f>
        <v>11</v>
      </c>
      <c r="I17" s="21" t="n">
        <f aca="false">SUM(Tabulations!I17,Tabulations!I51,Tabulations!AL86,Tabulations!AL119)</f>
        <v>0</v>
      </c>
      <c r="J17" s="21" t="n">
        <f aca="false">SUM(Tabulations!J17,Tabulations!J51,Tabulations!AM86,Tabulations!AM119)</f>
        <v>0</v>
      </c>
      <c r="K17" s="21" t="n">
        <f aca="false">SUM(Tabulations!K17,Tabulations!K51,Tabulations!AN86,Tabulations!AN119)</f>
        <v>0</v>
      </c>
      <c r="L17" s="21" t="n">
        <f aca="false">SUM(Tabulations!L17,Tabulations!L51,Tabulations!AO86,Tabulations!AO119)</f>
        <v>0</v>
      </c>
      <c r="M17" s="21" t="n">
        <f aca="false">SUM(Tabulations!M17,Tabulations!M51,Tabulations!AP86,Tabulations!AP119)</f>
        <v>0</v>
      </c>
      <c r="N17" s="21" t="n">
        <f aca="false">SUM(Tabulations!N17,Tabulations!N51,Tabulations!AQ86,Tabulations!AQ119)</f>
        <v>0</v>
      </c>
      <c r="O17" s="21" t="n">
        <f aca="false">SUM(Tabulations!O17,Tabulations!O51,Tabulations!AR86,Tabulations!AR119)</f>
        <v>3</v>
      </c>
      <c r="P17" s="21" t="n">
        <f aca="false">SUM(Tabulations!P17,Tabulations!P51,Tabulations!AS86,Tabulations!AS119)</f>
        <v>0</v>
      </c>
      <c r="Q17" s="21" t="n">
        <f aca="false">SUM(Tabulations!Q17,Tabulations!Q51,Tabulations!AT86,Tabulations!AT119)</f>
        <v>0</v>
      </c>
      <c r="R17" s="21" t="n">
        <f aca="false">SUM(Tabulations!R17,Tabulations!R51,Tabulations!AU86,Tabulations!AU119)</f>
        <v>5</v>
      </c>
      <c r="S17" s="21" t="n">
        <f aca="false">SUM(Tabulations!S17,Tabulations!S51,Tabulations!AV86,Tabulations!AV119)</f>
        <v>0</v>
      </c>
      <c r="T17" s="21" t="n">
        <f aca="false">SUM(Tabulations!T17,Tabulations!T51,Tabulations!AW86,Tabulations!AW119)</f>
        <v>0</v>
      </c>
      <c r="U17" s="21" t="n">
        <f aca="false">SUM(Tabulations!U17,Tabulations!U51,Tabulations!AX86,Tabulations!AX119)</f>
        <v>11</v>
      </c>
      <c r="V17" s="21" t="n">
        <f aca="false">SUM(Tabulations!V17,Tabulations!V51,Tabulations!AY86,Tabulations!AY119)</f>
        <v>0</v>
      </c>
      <c r="W17" s="21" t="n">
        <f aca="false">SUM(Tabulations!W17,Tabulations!W51,Tabulations!AZ86,Tabulations!AZ119)</f>
        <v>0</v>
      </c>
      <c r="X17" s="21" t="n">
        <f aca="false">SUM(Tabulations!X17,Tabulations!X51,Tabulations!BA86,Tabulations!BA119)</f>
        <v>0</v>
      </c>
      <c r="Y17" s="21" t="n">
        <f aca="false">SUM(Tabulations!Y17,Tabulations!Y51,Tabulations!BB86,Tabulations!BB119)</f>
        <v>0</v>
      </c>
      <c r="Z17" s="21" t="n">
        <f aca="false">SUM(Tabulations!Z17,Tabulations!Z51,Tabulations!BC86,Tabulations!BC119)</f>
        <v>0</v>
      </c>
      <c r="AA17" s="21" t="n">
        <f aca="false">SUM(Tabulations!AA17,Tabulations!AA51,Tabulations!BD86,Tabulations!BD119)</f>
        <v>0</v>
      </c>
    </row>
    <row r="18" customFormat="false" ht="14.25" hidden="false" customHeight="true" outlineLevel="0" collapsed="false">
      <c r="A18" s="29" t="s">
        <v>40</v>
      </c>
      <c r="B18" s="25"/>
      <c r="C18" s="25"/>
      <c r="D18" s="25"/>
      <c r="E18" s="21" t="n">
        <f aca="false">SUM(Tabulations!E18,Tabulations!E52,Tabulations!AH87,Tabulations!AH120)</f>
        <v>18</v>
      </c>
      <c r="F18" s="21" t="n">
        <f aca="false">SUM(Tabulations!F18,Tabulations!F52,Tabulations!AI87,Tabulations!AI120)</f>
        <v>0</v>
      </c>
      <c r="G18" s="21" t="n">
        <f aca="false">SUM(Tabulations!G18,Tabulations!G52,Tabulations!AJ87,Tabulations!AJ120)</f>
        <v>0</v>
      </c>
      <c r="H18" s="21" t="n">
        <f aca="false">SUM(Tabulations!H18,Tabulations!H52,Tabulations!AK87,Tabulations!AK120)</f>
        <v>18</v>
      </c>
      <c r="I18" s="21" t="n">
        <f aca="false">SUM(Tabulations!I18,Tabulations!I52,Tabulations!AL87,Tabulations!AL120)</f>
        <v>0</v>
      </c>
      <c r="J18" s="21" t="n">
        <f aca="false">SUM(Tabulations!J18,Tabulations!J52,Tabulations!AM87,Tabulations!AM120)</f>
        <v>0</v>
      </c>
      <c r="K18" s="21" t="n">
        <f aca="false">SUM(Tabulations!K18,Tabulations!K52,Tabulations!AN87,Tabulations!AN120)</f>
        <v>0</v>
      </c>
      <c r="L18" s="21" t="n">
        <f aca="false">SUM(Tabulations!L18,Tabulations!L52,Tabulations!AO87,Tabulations!AO120)</f>
        <v>1</v>
      </c>
      <c r="M18" s="21" t="n">
        <f aca="false">SUM(Tabulations!M18,Tabulations!M52,Tabulations!AP87,Tabulations!AP120)</f>
        <v>0</v>
      </c>
      <c r="N18" s="21" t="n">
        <f aca="false">SUM(Tabulations!N18,Tabulations!N52,Tabulations!AQ87,Tabulations!AQ120)</f>
        <v>0</v>
      </c>
      <c r="O18" s="21" t="n">
        <f aca="false">SUM(Tabulations!O18,Tabulations!O52,Tabulations!AR87,Tabulations!AR120)</f>
        <v>2</v>
      </c>
      <c r="P18" s="21" t="n">
        <f aca="false">SUM(Tabulations!P18,Tabulations!P52,Tabulations!AS87,Tabulations!AS120)</f>
        <v>0</v>
      </c>
      <c r="Q18" s="21" t="n">
        <f aca="false">SUM(Tabulations!Q18,Tabulations!Q52,Tabulations!AT87,Tabulations!AT120)</f>
        <v>0</v>
      </c>
      <c r="R18" s="21" t="n">
        <f aca="false">SUM(Tabulations!R18,Tabulations!R52,Tabulations!AU87,Tabulations!AU120)</f>
        <v>1</v>
      </c>
      <c r="S18" s="21" t="n">
        <f aca="false">SUM(Tabulations!S18,Tabulations!S52,Tabulations!AV87,Tabulations!AV120)</f>
        <v>0</v>
      </c>
      <c r="T18" s="21" t="n">
        <f aca="false">SUM(Tabulations!T18,Tabulations!T52,Tabulations!AW87,Tabulations!AW120)</f>
        <v>13</v>
      </c>
      <c r="U18" s="21" t="n">
        <f aca="false">SUM(Tabulations!U18,Tabulations!U52,Tabulations!AX87,Tabulations!AX120)</f>
        <v>5</v>
      </c>
      <c r="V18" s="21" t="n">
        <f aca="false">SUM(Tabulations!V18,Tabulations!V52,Tabulations!AY87,Tabulations!AY120)</f>
        <v>0</v>
      </c>
      <c r="W18" s="21" t="n">
        <f aca="false">SUM(Tabulations!W18,Tabulations!W52,Tabulations!AZ87,Tabulations!AZ120)</f>
        <v>0</v>
      </c>
      <c r="X18" s="21" t="n">
        <f aca="false">SUM(Tabulations!X18,Tabulations!X52,Tabulations!BA87,Tabulations!BA120)</f>
        <v>1</v>
      </c>
      <c r="Y18" s="21" t="n">
        <f aca="false">SUM(Tabulations!Y18,Tabulations!Y52,Tabulations!BB87,Tabulations!BB120)</f>
        <v>0</v>
      </c>
      <c r="Z18" s="21" t="n">
        <f aca="false">SUM(Tabulations!Z18,Tabulations!Z52,Tabulations!BC87,Tabulations!BC120)</f>
        <v>0</v>
      </c>
      <c r="AA18" s="21" t="n">
        <f aca="false">SUM(Tabulations!AA18,Tabulations!AA52,Tabulations!BD87,Tabulations!BD120)</f>
        <v>0</v>
      </c>
    </row>
    <row r="19" customFormat="false" ht="14.25" hidden="false" customHeight="true" outlineLevel="0" collapsed="false">
      <c r="A19" s="29" t="s">
        <v>41</v>
      </c>
      <c r="B19" s="25"/>
      <c r="C19" s="25"/>
      <c r="D19" s="25"/>
      <c r="E19" s="21" t="n">
        <f aca="false">SUM(Tabulations!E19,Tabulations!E53,Tabulations!AH88,Tabulations!AH121)</f>
        <v>19</v>
      </c>
      <c r="F19" s="21" t="n">
        <f aca="false">SUM(Tabulations!F19,Tabulations!F53,Tabulations!AI88,Tabulations!AI121)</f>
        <v>1</v>
      </c>
      <c r="G19" s="21" t="n">
        <f aca="false">SUM(Tabulations!G19,Tabulations!G53,Tabulations!AJ88,Tabulations!AJ121)</f>
        <v>1</v>
      </c>
      <c r="H19" s="21" t="n">
        <f aca="false">SUM(Tabulations!H19,Tabulations!H53,Tabulations!AK88,Tabulations!AK121)</f>
        <v>19</v>
      </c>
      <c r="I19" s="21" t="n">
        <f aca="false">SUM(Tabulations!I19,Tabulations!I53,Tabulations!AL88,Tabulations!AL121)</f>
        <v>0</v>
      </c>
      <c r="J19" s="21" t="n">
        <f aca="false">SUM(Tabulations!J19,Tabulations!J53,Tabulations!AM88,Tabulations!AM121)</f>
        <v>0</v>
      </c>
      <c r="K19" s="21" t="n">
        <f aca="false">SUM(Tabulations!K19,Tabulations!K53,Tabulations!AN88,Tabulations!AN121)</f>
        <v>0</v>
      </c>
      <c r="L19" s="21" t="n">
        <f aca="false">SUM(Tabulations!L19,Tabulations!L53,Tabulations!AO88,Tabulations!AO121)</f>
        <v>0</v>
      </c>
      <c r="M19" s="21" t="n">
        <f aca="false">SUM(Tabulations!M19,Tabulations!M53,Tabulations!AP88,Tabulations!AP121)</f>
        <v>0</v>
      </c>
      <c r="N19" s="21" t="n">
        <f aca="false">SUM(Tabulations!N19,Tabulations!N53,Tabulations!AQ88,Tabulations!AQ121)</f>
        <v>0</v>
      </c>
      <c r="O19" s="21" t="n">
        <f aca="false">SUM(Tabulations!O19,Tabulations!O53,Tabulations!AR88,Tabulations!AR121)</f>
        <v>12</v>
      </c>
      <c r="P19" s="21" t="n">
        <f aca="false">SUM(Tabulations!P19,Tabulations!P53,Tabulations!AS88,Tabulations!AS121)</f>
        <v>1</v>
      </c>
      <c r="Q19" s="21" t="n">
        <f aca="false">SUM(Tabulations!Q19,Tabulations!Q53,Tabulations!AT88,Tabulations!AT121)</f>
        <v>0</v>
      </c>
      <c r="R19" s="21" t="n">
        <f aca="false">SUM(Tabulations!R19,Tabulations!R53,Tabulations!AU88,Tabulations!AU121)</f>
        <v>5</v>
      </c>
      <c r="S19" s="21" t="n">
        <f aca="false">SUM(Tabulations!S19,Tabulations!S53,Tabulations!AV88,Tabulations!AV121)</f>
        <v>0</v>
      </c>
      <c r="T19" s="21" t="n">
        <f aca="false">SUM(Tabulations!T19,Tabulations!T53,Tabulations!AW88,Tabulations!AW121)</f>
        <v>5</v>
      </c>
      <c r="U19" s="21" t="n">
        <f aca="false">SUM(Tabulations!U19,Tabulations!U53,Tabulations!AX88,Tabulations!AX121)</f>
        <v>15</v>
      </c>
      <c r="V19" s="21" t="n">
        <f aca="false">SUM(Tabulations!V19,Tabulations!V53,Tabulations!AY88,Tabulations!AY121)</f>
        <v>0</v>
      </c>
      <c r="W19" s="21" t="n">
        <f aca="false">SUM(Tabulations!W19,Tabulations!W53,Tabulations!AZ88,Tabulations!AZ121)</f>
        <v>0</v>
      </c>
      <c r="X19" s="21" t="n">
        <f aca="false">SUM(Tabulations!X19,Tabulations!X53,Tabulations!BA88,Tabulations!BA121)</f>
        <v>5</v>
      </c>
      <c r="Y19" s="21" t="n">
        <f aca="false">SUM(Tabulations!Y19,Tabulations!Y53,Tabulations!BB88,Tabulations!BB121)</f>
        <v>0</v>
      </c>
      <c r="Z19" s="21" t="n">
        <f aca="false">SUM(Tabulations!Z19,Tabulations!Z53,Tabulations!BC88,Tabulations!BC121)</f>
        <v>0</v>
      </c>
      <c r="AA19" s="21" t="n">
        <f aca="false">SUM(Tabulations!AA19,Tabulations!AA53,Tabulations!BD88,Tabulations!BD121)</f>
        <v>0</v>
      </c>
    </row>
    <row r="20" customFormat="false" ht="14.25" hidden="false" customHeight="true" outlineLevel="0" collapsed="false">
      <c r="A20" s="29" t="s">
        <v>42</v>
      </c>
      <c r="B20" s="25"/>
      <c r="C20" s="25"/>
      <c r="D20" s="25"/>
      <c r="E20" s="21" t="n">
        <f aca="false">SUM(Tabulations!E20,Tabulations!E54,Tabulations!AH89,Tabulations!AH122)</f>
        <v>22</v>
      </c>
      <c r="F20" s="21" t="n">
        <f aca="false">SUM(Tabulations!F20,Tabulations!F54,Tabulations!AI89,Tabulations!AI122)</f>
        <v>0</v>
      </c>
      <c r="G20" s="21" t="n">
        <f aca="false">SUM(Tabulations!G20,Tabulations!G54,Tabulations!AJ89,Tabulations!AJ122)</f>
        <v>2</v>
      </c>
      <c r="H20" s="21" t="n">
        <f aca="false">SUM(Tabulations!H20,Tabulations!H54,Tabulations!AK89,Tabulations!AK122)</f>
        <v>19</v>
      </c>
      <c r="I20" s="21" t="n">
        <f aca="false">SUM(Tabulations!I20,Tabulations!I54,Tabulations!AL89,Tabulations!AL122)</f>
        <v>1</v>
      </c>
      <c r="J20" s="21" t="n">
        <f aca="false">SUM(Tabulations!J20,Tabulations!J54,Tabulations!AM89,Tabulations!AM122)</f>
        <v>0</v>
      </c>
      <c r="K20" s="21" t="n">
        <f aca="false">SUM(Tabulations!K20,Tabulations!K54,Tabulations!AN89,Tabulations!AN122)</f>
        <v>0</v>
      </c>
      <c r="L20" s="21" t="n">
        <f aca="false">SUM(Tabulations!L20,Tabulations!L54,Tabulations!AO89,Tabulations!AO122)</f>
        <v>0</v>
      </c>
      <c r="M20" s="21" t="n">
        <f aca="false">SUM(Tabulations!M20,Tabulations!M54,Tabulations!AP89,Tabulations!AP122)</f>
        <v>0</v>
      </c>
      <c r="N20" s="21" t="n">
        <f aca="false">SUM(Tabulations!N20,Tabulations!N54,Tabulations!AQ89,Tabulations!AQ122)</f>
        <v>0</v>
      </c>
      <c r="O20" s="21" t="n">
        <f aca="false">SUM(Tabulations!O20,Tabulations!O54,Tabulations!AR89,Tabulations!AR122)</f>
        <v>12</v>
      </c>
      <c r="P20" s="21" t="n">
        <f aca="false">SUM(Tabulations!P20,Tabulations!P54,Tabulations!AS89,Tabulations!AS122)</f>
        <v>0</v>
      </c>
      <c r="Q20" s="21" t="n">
        <f aca="false">SUM(Tabulations!Q20,Tabulations!Q54,Tabulations!AT89,Tabulations!AT122)</f>
        <v>0</v>
      </c>
      <c r="R20" s="21" t="n">
        <f aca="false">SUM(Tabulations!R20,Tabulations!R54,Tabulations!AU89,Tabulations!AU122)</f>
        <v>4</v>
      </c>
      <c r="S20" s="21" t="n">
        <f aca="false">SUM(Tabulations!S20,Tabulations!S54,Tabulations!AV89,Tabulations!AV122)</f>
        <v>0</v>
      </c>
      <c r="T20" s="21" t="n">
        <f aca="false">SUM(Tabulations!T20,Tabulations!T54,Tabulations!AW89,Tabulations!AW122)</f>
        <v>10</v>
      </c>
      <c r="U20" s="21" t="n">
        <f aca="false">SUM(Tabulations!U20,Tabulations!U54,Tabulations!AX89,Tabulations!AX122)</f>
        <v>12</v>
      </c>
      <c r="V20" s="21" t="n">
        <f aca="false">SUM(Tabulations!V20,Tabulations!V54,Tabulations!AY89,Tabulations!AY122)</f>
        <v>0</v>
      </c>
      <c r="W20" s="21" t="n">
        <f aca="false">SUM(Tabulations!W20,Tabulations!W54,Tabulations!AZ89,Tabulations!AZ122)</f>
        <v>0</v>
      </c>
      <c r="X20" s="21" t="n">
        <f aca="false">SUM(Tabulations!X20,Tabulations!X54,Tabulations!BA89,Tabulations!BA122)</f>
        <v>1</v>
      </c>
      <c r="Y20" s="21" t="n">
        <f aca="false">SUM(Tabulations!Y20,Tabulations!Y54,Tabulations!BB89,Tabulations!BB122)</f>
        <v>0</v>
      </c>
      <c r="Z20" s="21" t="n">
        <f aca="false">SUM(Tabulations!Z20,Tabulations!Z54,Tabulations!BC89,Tabulations!BC122)</f>
        <v>1</v>
      </c>
      <c r="AA20" s="21" t="n">
        <f aca="false">SUM(Tabulations!AA20,Tabulations!AA54,Tabulations!BD89,Tabulations!BD122)</f>
        <v>0</v>
      </c>
    </row>
    <row r="21" customFormat="false" ht="14.25" hidden="false" customHeight="true" outlineLevel="0" collapsed="false">
      <c r="A21" s="29" t="s">
        <v>43</v>
      </c>
      <c r="B21" s="25"/>
      <c r="C21" s="25"/>
      <c r="D21" s="25"/>
      <c r="E21" s="21" t="n">
        <f aca="false">SUM(Tabulations!E21,Tabulations!E55,Tabulations!AH90,Tabulations!AH123)</f>
        <v>90</v>
      </c>
      <c r="F21" s="21" t="n">
        <f aca="false">SUM(Tabulations!F21,Tabulations!F55,Tabulations!AI90,Tabulations!AI123)</f>
        <v>2</v>
      </c>
      <c r="G21" s="21" t="n">
        <f aca="false">SUM(Tabulations!G21,Tabulations!G55,Tabulations!AJ90,Tabulations!AJ123)</f>
        <v>0</v>
      </c>
      <c r="H21" s="21" t="n">
        <f aca="false">SUM(Tabulations!H21,Tabulations!H55,Tabulations!AK90,Tabulations!AK123)</f>
        <v>92</v>
      </c>
      <c r="I21" s="21" t="n">
        <f aca="false">SUM(Tabulations!I21,Tabulations!I55,Tabulations!AL90,Tabulations!AL123)</f>
        <v>0</v>
      </c>
      <c r="J21" s="21" t="n">
        <f aca="false">SUM(Tabulations!J21,Tabulations!J55,Tabulations!AM90,Tabulations!AM123)</f>
        <v>0</v>
      </c>
      <c r="K21" s="21" t="n">
        <f aca="false">SUM(Tabulations!K21,Tabulations!K55,Tabulations!AN90,Tabulations!AN123)</f>
        <v>0</v>
      </c>
      <c r="L21" s="21" t="n">
        <f aca="false">SUM(Tabulations!L21,Tabulations!L55,Tabulations!AO90,Tabulations!AO123)</f>
        <v>2</v>
      </c>
      <c r="M21" s="21" t="n">
        <f aca="false">SUM(Tabulations!M21,Tabulations!M55,Tabulations!AP90,Tabulations!AP123)</f>
        <v>0</v>
      </c>
      <c r="N21" s="21" t="n">
        <f aca="false">SUM(Tabulations!N21,Tabulations!N55,Tabulations!AQ90,Tabulations!AQ123)</f>
        <v>3</v>
      </c>
      <c r="O21" s="21" t="n">
        <f aca="false">SUM(Tabulations!O21,Tabulations!O55,Tabulations!AR90,Tabulations!AR123)</f>
        <v>20</v>
      </c>
      <c r="P21" s="21" t="n">
        <f aca="false">SUM(Tabulations!P21,Tabulations!P55,Tabulations!AS90,Tabulations!AS123)</f>
        <v>0</v>
      </c>
      <c r="Q21" s="21" t="n">
        <f aca="false">SUM(Tabulations!Q21,Tabulations!Q55,Tabulations!AT90,Tabulations!AT123)</f>
        <v>4</v>
      </c>
      <c r="R21" s="21" t="n">
        <f aca="false">SUM(Tabulations!R21,Tabulations!R55,Tabulations!AU90,Tabulations!AU123)</f>
        <v>56</v>
      </c>
      <c r="S21" s="21" t="n">
        <f aca="false">SUM(Tabulations!S21,Tabulations!S55,Tabulations!AV90,Tabulations!AV123)</f>
        <v>0</v>
      </c>
      <c r="T21" s="21" t="n">
        <f aca="false">SUM(Tabulations!T21,Tabulations!T55,Tabulations!AW90,Tabulations!AW123)</f>
        <v>1</v>
      </c>
      <c r="U21" s="21" t="n">
        <f aca="false">SUM(Tabulations!U21,Tabulations!U55,Tabulations!AX90,Tabulations!AX123)</f>
        <v>91</v>
      </c>
      <c r="V21" s="21" t="n">
        <f aca="false">SUM(Tabulations!V21,Tabulations!V55,Tabulations!AY90,Tabulations!AY123)</f>
        <v>1</v>
      </c>
      <c r="W21" s="21" t="n">
        <f aca="false">SUM(Tabulations!W21,Tabulations!W55,Tabulations!AZ90,Tabulations!AZ123)</f>
        <v>1</v>
      </c>
      <c r="X21" s="21" t="n">
        <f aca="false">SUM(Tabulations!X21,Tabulations!X55,Tabulations!BA90,Tabulations!BA123)</f>
        <v>6</v>
      </c>
      <c r="Y21" s="21" t="n">
        <f aca="false">SUM(Tabulations!Y21,Tabulations!Y55,Tabulations!BB90,Tabulations!BB123)</f>
        <v>1</v>
      </c>
      <c r="Z21" s="21" t="n">
        <f aca="false">SUM(Tabulations!Z21,Tabulations!Z55,Tabulations!BC90,Tabulations!BC123)</f>
        <v>3</v>
      </c>
      <c r="AA21" s="21" t="n">
        <f aca="false">SUM(Tabulations!AA21,Tabulations!AA55,Tabulations!BD90,Tabulations!BD123)</f>
        <v>0</v>
      </c>
    </row>
    <row r="22" customFormat="false" ht="14.25" hidden="false" customHeight="true" outlineLevel="0" collapsed="false">
      <c r="A22" s="29" t="s">
        <v>44</v>
      </c>
      <c r="B22" s="25"/>
      <c r="C22" s="25"/>
      <c r="D22" s="25"/>
      <c r="E22" s="21" t="n">
        <f aca="false">SUM(Tabulations!E22,Tabulations!E56,Tabulations!AH91,Tabulations!AH124)</f>
        <v>62</v>
      </c>
      <c r="F22" s="21" t="n">
        <f aca="false">SUM(Tabulations!F22,Tabulations!F56,Tabulations!AI91,Tabulations!AI124)</f>
        <v>0</v>
      </c>
      <c r="G22" s="21" t="n">
        <f aca="false">SUM(Tabulations!G22,Tabulations!G56,Tabulations!AJ91,Tabulations!AJ124)</f>
        <v>0</v>
      </c>
      <c r="H22" s="21" t="n">
        <f aca="false">SUM(Tabulations!H22,Tabulations!H56,Tabulations!AK91,Tabulations!AK124)</f>
        <v>62</v>
      </c>
      <c r="I22" s="21" t="n">
        <f aca="false">SUM(Tabulations!I22,Tabulations!I56,Tabulations!AL91,Tabulations!AL124)</f>
        <v>0</v>
      </c>
      <c r="J22" s="21" t="n">
        <f aca="false">SUM(Tabulations!J22,Tabulations!J56,Tabulations!AM91,Tabulations!AM124)</f>
        <v>0</v>
      </c>
      <c r="K22" s="21" t="n">
        <f aca="false">SUM(Tabulations!K22,Tabulations!K56,Tabulations!AN91,Tabulations!AN124)</f>
        <v>0</v>
      </c>
      <c r="L22" s="21" t="n">
        <f aca="false">SUM(Tabulations!L22,Tabulations!L56,Tabulations!AO91,Tabulations!AO124)</f>
        <v>0</v>
      </c>
      <c r="M22" s="21" t="n">
        <f aca="false">SUM(Tabulations!M22,Tabulations!M56,Tabulations!AP91,Tabulations!AP124)</f>
        <v>0</v>
      </c>
      <c r="N22" s="21" t="n">
        <f aca="false">SUM(Tabulations!N22,Tabulations!N56,Tabulations!AQ91,Tabulations!AQ124)</f>
        <v>0</v>
      </c>
      <c r="O22" s="21" t="n">
        <f aca="false">SUM(Tabulations!O22,Tabulations!O56,Tabulations!AR91,Tabulations!AR124)</f>
        <v>13</v>
      </c>
      <c r="P22" s="21" t="n">
        <f aca="false">SUM(Tabulations!P22,Tabulations!P56,Tabulations!AS91,Tabulations!AS124)</f>
        <v>0</v>
      </c>
      <c r="Q22" s="21" t="n">
        <f aca="false">SUM(Tabulations!Q22,Tabulations!Q56,Tabulations!AT91,Tabulations!AT124)</f>
        <v>0</v>
      </c>
      <c r="R22" s="21" t="n">
        <f aca="false">SUM(Tabulations!R22,Tabulations!R56,Tabulations!AU91,Tabulations!AU124)</f>
        <v>34</v>
      </c>
      <c r="S22" s="21" t="n">
        <f aca="false">SUM(Tabulations!S22,Tabulations!S56,Tabulations!AV91,Tabulations!AV124)</f>
        <v>0</v>
      </c>
      <c r="T22" s="21" t="n">
        <f aca="false">SUM(Tabulations!T22,Tabulations!T56,Tabulations!AW91,Tabulations!AW124)</f>
        <v>0</v>
      </c>
      <c r="U22" s="21" t="n">
        <f aca="false">SUM(Tabulations!U22,Tabulations!U56,Tabulations!AX91,Tabulations!AX124)</f>
        <v>62</v>
      </c>
      <c r="V22" s="21" t="n">
        <f aca="false">SUM(Tabulations!V22,Tabulations!V56,Tabulations!AY91,Tabulations!AY124)</f>
        <v>1</v>
      </c>
      <c r="W22" s="21" t="n">
        <f aca="false">SUM(Tabulations!W22,Tabulations!W56,Tabulations!AZ91,Tabulations!AZ124)</f>
        <v>0</v>
      </c>
      <c r="X22" s="21" t="n">
        <f aca="false">SUM(Tabulations!X22,Tabulations!X56,Tabulations!BA91,Tabulations!BA124)</f>
        <v>2</v>
      </c>
      <c r="Y22" s="21" t="n">
        <f aca="false">SUM(Tabulations!Y22,Tabulations!Y56,Tabulations!BB91,Tabulations!BB124)</f>
        <v>0</v>
      </c>
      <c r="Z22" s="21" t="n">
        <f aca="false">SUM(Tabulations!Z22,Tabulations!Z56,Tabulations!BC91,Tabulations!BC124)</f>
        <v>0</v>
      </c>
      <c r="AA22" s="21" t="n">
        <f aca="false">SUM(Tabulations!AA22,Tabulations!AA56,Tabulations!BD91,Tabulations!BD124)</f>
        <v>0</v>
      </c>
    </row>
    <row r="23" customFormat="false" ht="14.25" hidden="false" customHeight="true" outlineLevel="0" collapsed="false">
      <c r="A23" s="29" t="s">
        <v>45</v>
      </c>
      <c r="B23" s="25"/>
      <c r="C23" s="25"/>
      <c r="D23" s="25"/>
      <c r="E23" s="21" t="n">
        <f aca="false">SUM(Tabulations!E23,Tabulations!E57,Tabulations!AH92,Tabulations!AH125)</f>
        <v>12</v>
      </c>
      <c r="F23" s="21" t="n">
        <f aca="false">SUM(Tabulations!F23,Tabulations!F57,Tabulations!AI92,Tabulations!AI125)</f>
        <v>0</v>
      </c>
      <c r="G23" s="21" t="n">
        <f aca="false">SUM(Tabulations!G23,Tabulations!G57,Tabulations!AJ92,Tabulations!AJ125)</f>
        <v>0</v>
      </c>
      <c r="H23" s="21" t="n">
        <f aca="false">SUM(Tabulations!H23,Tabulations!H57,Tabulations!AK92,Tabulations!AK125)</f>
        <v>12</v>
      </c>
      <c r="I23" s="21" t="n">
        <f aca="false">SUM(Tabulations!I23,Tabulations!I57,Tabulations!AL92,Tabulations!AL125)</f>
        <v>0</v>
      </c>
      <c r="J23" s="21" t="n">
        <f aca="false">SUM(Tabulations!J23,Tabulations!J57,Tabulations!AM92,Tabulations!AM125)</f>
        <v>0</v>
      </c>
      <c r="K23" s="21" t="n">
        <f aca="false">SUM(Tabulations!K23,Tabulations!K57,Tabulations!AN92,Tabulations!AN125)</f>
        <v>0</v>
      </c>
      <c r="L23" s="21" t="n">
        <f aca="false">SUM(Tabulations!L23,Tabulations!L57,Tabulations!AO92,Tabulations!AO125)</f>
        <v>0</v>
      </c>
      <c r="M23" s="21" t="n">
        <f aca="false">SUM(Tabulations!M23,Tabulations!M57,Tabulations!AP92,Tabulations!AP125)</f>
        <v>0</v>
      </c>
      <c r="N23" s="21" t="n">
        <f aca="false">SUM(Tabulations!N23,Tabulations!N57,Tabulations!AQ92,Tabulations!AQ125)</f>
        <v>1</v>
      </c>
      <c r="O23" s="21" t="n">
        <f aca="false">SUM(Tabulations!O23,Tabulations!O57,Tabulations!AR92,Tabulations!AR125)</f>
        <v>2</v>
      </c>
      <c r="P23" s="21" t="n">
        <f aca="false">SUM(Tabulations!P23,Tabulations!P57,Tabulations!AS92,Tabulations!AS125)</f>
        <v>0</v>
      </c>
      <c r="Q23" s="21" t="n">
        <f aca="false">SUM(Tabulations!Q23,Tabulations!Q57,Tabulations!AT92,Tabulations!AT125)</f>
        <v>1</v>
      </c>
      <c r="R23" s="21" t="n">
        <f aca="false">SUM(Tabulations!R23,Tabulations!R57,Tabulations!AU92,Tabulations!AU125)</f>
        <v>6</v>
      </c>
      <c r="S23" s="21" t="n">
        <f aca="false">SUM(Tabulations!S23,Tabulations!S57,Tabulations!AV92,Tabulations!AV125)</f>
        <v>0</v>
      </c>
      <c r="T23" s="21" t="n">
        <f aca="false">SUM(Tabulations!T23,Tabulations!T57,Tabulations!AW92,Tabulations!AW125)</f>
        <v>0</v>
      </c>
      <c r="U23" s="21" t="n">
        <f aca="false">SUM(Tabulations!U23,Tabulations!U57,Tabulations!AX92,Tabulations!AX125)</f>
        <v>12</v>
      </c>
      <c r="V23" s="21" t="n">
        <f aca="false">SUM(Tabulations!V23,Tabulations!V57,Tabulations!AY92,Tabulations!AY125)</f>
        <v>1</v>
      </c>
      <c r="W23" s="21" t="n">
        <f aca="false">SUM(Tabulations!W23,Tabulations!W57,Tabulations!AZ92,Tabulations!AZ125)</f>
        <v>0</v>
      </c>
      <c r="X23" s="21" t="n">
        <f aca="false">SUM(Tabulations!X23,Tabulations!X57,Tabulations!BA92,Tabulations!BA125)</f>
        <v>1</v>
      </c>
      <c r="Y23" s="21" t="n">
        <f aca="false">SUM(Tabulations!Y23,Tabulations!Y57,Tabulations!BB92,Tabulations!BB125)</f>
        <v>0</v>
      </c>
      <c r="Z23" s="21" t="n">
        <f aca="false">SUM(Tabulations!Z23,Tabulations!Z57,Tabulations!BC92,Tabulations!BC125)</f>
        <v>0</v>
      </c>
      <c r="AA23" s="21" t="n">
        <f aca="false">SUM(Tabulations!AA23,Tabulations!AA57,Tabulations!BD92,Tabulations!BD125)</f>
        <v>1</v>
      </c>
    </row>
    <row r="24" customFormat="false" ht="14.25" hidden="false" customHeight="true" outlineLevel="0" collapsed="false">
      <c r="A24" s="19" t="s">
        <v>46</v>
      </c>
      <c r="B24" s="20"/>
      <c r="C24" s="20"/>
      <c r="D24" s="20"/>
      <c r="E24" s="21" t="n">
        <f aca="false">SUM(Tabulations!E24,Tabulations!E58,Tabulations!AH93,Tabulations!AH126)</f>
        <v>2</v>
      </c>
      <c r="F24" s="21" t="n">
        <f aca="false">SUM(Tabulations!F24,Tabulations!F58,Tabulations!AI93,Tabulations!AI126)</f>
        <v>0</v>
      </c>
      <c r="G24" s="21" t="n">
        <f aca="false">SUM(Tabulations!G24,Tabulations!G58,Tabulations!AJ93,Tabulations!AJ126)</f>
        <v>1</v>
      </c>
      <c r="H24" s="21" t="n">
        <f aca="false">SUM(Tabulations!H24,Tabulations!H58,Tabulations!AK93,Tabulations!AK126)</f>
        <v>1</v>
      </c>
      <c r="I24" s="21" t="n">
        <f aca="false">SUM(Tabulations!I24,Tabulations!I58,Tabulations!AL93,Tabulations!AL126)</f>
        <v>0</v>
      </c>
      <c r="J24" s="21" t="n">
        <f aca="false">SUM(Tabulations!J24,Tabulations!J58,Tabulations!AM93,Tabulations!AM126)</f>
        <v>0</v>
      </c>
      <c r="K24" s="21" t="n">
        <f aca="false">SUM(Tabulations!K24,Tabulations!K58,Tabulations!AN93,Tabulations!AN126)</f>
        <v>0</v>
      </c>
      <c r="L24" s="21" t="n">
        <f aca="false">SUM(Tabulations!L24,Tabulations!L58,Tabulations!AO93,Tabulations!AO126)</f>
        <v>0</v>
      </c>
      <c r="M24" s="21" t="n">
        <f aca="false">SUM(Tabulations!M24,Tabulations!M58,Tabulations!AP93,Tabulations!AP126)</f>
        <v>0</v>
      </c>
      <c r="N24" s="21" t="n">
        <f aca="false">SUM(Tabulations!N24,Tabulations!N58,Tabulations!AQ93,Tabulations!AQ126)</f>
        <v>0</v>
      </c>
      <c r="O24" s="21" t="n">
        <f aca="false">SUM(Tabulations!O24,Tabulations!O58,Tabulations!AR93,Tabulations!AR126)</f>
        <v>2</v>
      </c>
      <c r="P24" s="21" t="n">
        <f aca="false">SUM(Tabulations!P24,Tabulations!P58,Tabulations!AS93,Tabulations!AS126)</f>
        <v>0</v>
      </c>
      <c r="Q24" s="21" t="n">
        <f aca="false">SUM(Tabulations!Q24,Tabulations!Q58,Tabulations!AT93,Tabulations!AT126)</f>
        <v>0</v>
      </c>
      <c r="R24" s="21" t="n">
        <f aca="false">SUM(Tabulations!R24,Tabulations!R58,Tabulations!AU93,Tabulations!AU126)</f>
        <v>0</v>
      </c>
      <c r="S24" s="21" t="n">
        <f aca="false">SUM(Tabulations!S24,Tabulations!S58,Tabulations!AV93,Tabulations!AV126)</f>
        <v>0</v>
      </c>
      <c r="T24" s="21" t="n">
        <f aca="false">SUM(Tabulations!T24,Tabulations!T58,Tabulations!AW93,Tabulations!AW126)</f>
        <v>2</v>
      </c>
      <c r="U24" s="21" t="n">
        <f aca="false">SUM(Tabulations!U24,Tabulations!U58,Tabulations!AX93,Tabulations!AX126)</f>
        <v>0</v>
      </c>
      <c r="V24" s="21" t="n">
        <f aca="false">SUM(Tabulations!V24,Tabulations!V58,Tabulations!AY93,Tabulations!AY126)</f>
        <v>0</v>
      </c>
      <c r="W24" s="21" t="n">
        <f aca="false">SUM(Tabulations!W24,Tabulations!W58,Tabulations!AZ93,Tabulations!AZ126)</f>
        <v>0</v>
      </c>
      <c r="X24" s="21" t="n">
        <f aca="false">SUM(Tabulations!X24,Tabulations!X58,Tabulations!BA93,Tabulations!BA126)</f>
        <v>0</v>
      </c>
      <c r="Y24" s="21" t="n">
        <f aca="false">SUM(Tabulations!Y24,Tabulations!Y58,Tabulations!BB93,Tabulations!BB126)</f>
        <v>0</v>
      </c>
      <c r="Z24" s="21" t="n">
        <f aca="false">SUM(Tabulations!Z24,Tabulations!Z58,Tabulations!BC93,Tabulations!BC126)</f>
        <v>1</v>
      </c>
      <c r="AA24" s="21" t="n">
        <f aca="false">SUM(Tabulations!AA24,Tabulations!AA58,Tabulations!BD93,Tabulations!BD126)</f>
        <v>0</v>
      </c>
    </row>
    <row r="25" customFormat="false" ht="14.25" hidden="false" customHeight="true" outlineLevel="0" collapsed="false">
      <c r="A25" s="39" t="s">
        <v>47</v>
      </c>
      <c r="B25" s="40"/>
      <c r="C25" s="40"/>
      <c r="D25" s="31"/>
      <c r="E25" s="21" t="n">
        <f aca="false">SUM(Tabulations!E25,Tabulations!E59,Tabulations!AH94,Tabulations!AH127)</f>
        <v>23</v>
      </c>
      <c r="F25" s="21" t="n">
        <f aca="false">SUM(Tabulations!F25,Tabulations!F59,Tabulations!AI94,Tabulations!AI127)</f>
        <v>0</v>
      </c>
      <c r="G25" s="21" t="n">
        <f aca="false">SUM(Tabulations!G25,Tabulations!G59,Tabulations!AJ94,Tabulations!AJ127)</f>
        <v>4</v>
      </c>
      <c r="H25" s="21" t="n">
        <f aca="false">SUM(Tabulations!H25,Tabulations!H59,Tabulations!AK94,Tabulations!AK127)</f>
        <v>16</v>
      </c>
      <c r="I25" s="21" t="n">
        <f aca="false">SUM(Tabulations!I25,Tabulations!I59,Tabulations!AL94,Tabulations!AL127)</f>
        <v>3</v>
      </c>
      <c r="J25" s="21" t="n">
        <f aca="false">SUM(Tabulations!J25,Tabulations!J59,Tabulations!AM94,Tabulations!AM127)</f>
        <v>0</v>
      </c>
      <c r="K25" s="21" t="n">
        <f aca="false">SUM(Tabulations!K25,Tabulations!K59,Tabulations!AN94,Tabulations!AN127)</f>
        <v>0</v>
      </c>
      <c r="L25" s="21" t="n">
        <f aca="false">SUM(Tabulations!L25,Tabulations!L59,Tabulations!AO94,Tabulations!AO127)</f>
        <v>0</v>
      </c>
      <c r="M25" s="21" t="n">
        <f aca="false">SUM(Tabulations!M25,Tabulations!M59,Tabulations!AP94,Tabulations!AP127)</f>
        <v>0</v>
      </c>
      <c r="N25" s="21" t="n">
        <f aca="false">SUM(Tabulations!N25,Tabulations!N59,Tabulations!AQ94,Tabulations!AQ127)</f>
        <v>0</v>
      </c>
      <c r="O25" s="21" t="n">
        <f aca="false">SUM(Tabulations!O25,Tabulations!O59,Tabulations!AR94,Tabulations!AR127)</f>
        <v>21</v>
      </c>
      <c r="P25" s="21" t="n">
        <f aca="false">SUM(Tabulations!P25,Tabulations!P59,Tabulations!AS94,Tabulations!AS127)</f>
        <v>0</v>
      </c>
      <c r="Q25" s="21" t="n">
        <f aca="false">SUM(Tabulations!Q25,Tabulations!Q59,Tabulations!AT94,Tabulations!AT127)</f>
        <v>0</v>
      </c>
      <c r="R25" s="21" t="n">
        <f aca="false">SUM(Tabulations!R25,Tabulations!R59,Tabulations!AU94,Tabulations!AU127)</f>
        <v>2</v>
      </c>
      <c r="S25" s="21" t="n">
        <f aca="false">SUM(Tabulations!S25,Tabulations!S59,Tabulations!AV94,Tabulations!AV127)</f>
        <v>0</v>
      </c>
      <c r="T25" s="21" t="n">
        <f aca="false">SUM(Tabulations!T25,Tabulations!T59,Tabulations!AW94,Tabulations!AW127)</f>
        <v>21</v>
      </c>
      <c r="U25" s="21" t="n">
        <f aca="false">SUM(Tabulations!U25,Tabulations!U59,Tabulations!AX94,Tabulations!AX127)</f>
        <v>2</v>
      </c>
      <c r="V25" s="21" t="n">
        <f aca="false">SUM(Tabulations!V25,Tabulations!V59,Tabulations!AY94,Tabulations!AY127)</f>
        <v>0</v>
      </c>
      <c r="W25" s="21" t="n">
        <f aca="false">SUM(Tabulations!W25,Tabulations!W59,Tabulations!AZ94,Tabulations!AZ127)</f>
        <v>5</v>
      </c>
      <c r="X25" s="21" t="n">
        <f aca="false">SUM(Tabulations!X25,Tabulations!X59,Tabulations!BA94,Tabulations!BA127)</f>
        <v>4</v>
      </c>
      <c r="Y25" s="21" t="n">
        <f aca="false">SUM(Tabulations!Y25,Tabulations!Y59,Tabulations!BB94,Tabulations!BB127)</f>
        <v>0</v>
      </c>
      <c r="Z25" s="21" t="n">
        <f aca="false">SUM(Tabulations!Z25,Tabulations!Z59,Tabulations!BC94,Tabulations!BC127)</f>
        <v>8</v>
      </c>
      <c r="AA25" s="21" t="n">
        <f aca="false">SUM(Tabulations!AA25,Tabulations!AA59,Tabulations!BD94,Tabulations!BD127)</f>
        <v>0</v>
      </c>
    </row>
    <row r="26" customFormat="false" ht="14.25" hidden="false" customHeight="true" outlineLevel="0" collapsed="false">
      <c r="A26" s="29" t="s">
        <v>48</v>
      </c>
      <c r="B26" s="25"/>
      <c r="C26" s="25"/>
      <c r="D26" s="25"/>
      <c r="E26" s="21" t="n">
        <f aca="false">SUM(Tabulations!E26,Tabulations!E60,Tabulations!AH95,Tabulations!AH128)</f>
        <v>73</v>
      </c>
      <c r="F26" s="21" t="n">
        <f aca="false">SUM(Tabulations!F26,Tabulations!F60,Tabulations!AI95,Tabulations!AI128)</f>
        <v>8</v>
      </c>
      <c r="G26" s="82" t="n">
        <f aca="false">SUM(Tabulations!G26,Tabulations!G60,Tabulations!AJ95,Tabulations!AJ128)</f>
        <v>4</v>
      </c>
      <c r="H26" s="82" t="n">
        <f aca="false">SUM(Tabulations!H26,Tabulations!H60,Tabulations!AK95,Tabulations!AK128)</f>
        <v>1</v>
      </c>
      <c r="I26" s="82" t="n">
        <f aca="false">SUM(Tabulations!I26,Tabulations!I60,Tabulations!AL95,Tabulations!AL128)</f>
        <v>1</v>
      </c>
      <c r="J26" s="82" t="n">
        <f aca="false">SUM(Tabulations!J26,Tabulations!J60,Tabulations!AM95,Tabulations!AM128)</f>
        <v>1</v>
      </c>
      <c r="K26" s="82" t="n">
        <f aca="false">SUM(Tabulations!K26,Tabulations!K60,Tabulations!AN95,Tabulations!AN128)</f>
        <v>0</v>
      </c>
      <c r="L26" s="82" t="n">
        <f aca="false">SUM(Tabulations!L26,Tabulations!L60,Tabulations!AO95,Tabulations!AO128)</f>
        <v>1</v>
      </c>
      <c r="M26" s="82" t="n">
        <f aca="false">SUM(Tabulations!M26,Tabulations!M60,Tabulations!AP95,Tabulations!AP128)</f>
        <v>0</v>
      </c>
      <c r="N26" s="82" t="n">
        <f aca="false">SUM(Tabulations!N26,Tabulations!N60,Tabulations!AQ95,Tabulations!AQ128)</f>
        <v>0</v>
      </c>
      <c r="O26" s="82" t="n">
        <f aca="false">SUM(Tabulations!O26,Tabulations!O60,Tabulations!AR95,Tabulations!AR128)</f>
        <v>6</v>
      </c>
      <c r="P26" s="82" t="n">
        <f aca="false">SUM(Tabulations!P26,Tabulations!P60,Tabulations!AS95,Tabulations!AS128)</f>
        <v>0</v>
      </c>
      <c r="Q26" s="82" t="n">
        <f aca="false">SUM(Tabulations!Q26,Tabulations!Q60,Tabulations!AT95,Tabulations!AT128)</f>
        <v>0</v>
      </c>
      <c r="R26" s="82" t="n">
        <f aca="false">SUM(Tabulations!R26,Tabulations!R60,Tabulations!AU95,Tabulations!AU128)</f>
        <v>0</v>
      </c>
      <c r="S26" s="82" t="n">
        <f aca="false">SUM(Tabulations!S26,Tabulations!S60,Tabulations!AV95,Tabulations!AV128)</f>
        <v>0</v>
      </c>
      <c r="T26" s="82" t="n">
        <f aca="false">SUM(Tabulations!T26,Tabulations!T60,Tabulations!AW95,Tabulations!AW128)</f>
        <v>7</v>
      </c>
      <c r="U26" s="82" t="n">
        <f aca="false">SUM(Tabulations!U26,Tabulations!U60,Tabulations!AX95,Tabulations!AX128)</f>
        <v>0</v>
      </c>
      <c r="V26" s="21" t="n">
        <f aca="false">SUM(Tabulations!V26,Tabulations!V60,Tabulations!AY95,Tabulations!AY128)</f>
        <v>1</v>
      </c>
      <c r="W26" s="21" t="n">
        <f aca="false">SUM(Tabulations!W26,Tabulations!W60,Tabulations!AZ95,Tabulations!AZ128)</f>
        <v>11</v>
      </c>
      <c r="X26" s="21" t="n">
        <f aca="false">SUM(Tabulations!X26,Tabulations!X60,Tabulations!BA95,Tabulations!BA128)</f>
        <v>3</v>
      </c>
      <c r="Y26" s="21" t="n">
        <f aca="false">SUM(Tabulations!Y26,Tabulations!Y60,Tabulations!BB95,Tabulations!BB128)</f>
        <v>12</v>
      </c>
      <c r="Z26" s="21" t="n">
        <f aca="false">SUM(Tabulations!Z26,Tabulations!Z60,Tabulations!BC95,Tabulations!BC128)</f>
        <v>2</v>
      </c>
      <c r="AA26" s="21" t="n">
        <f aca="false">SUM(Tabulations!AA26,Tabulations!AA60,Tabulations!BD95,Tabulations!BD128)</f>
        <v>1</v>
      </c>
    </row>
    <row r="27" customFormat="false" ht="14.25" hidden="false" customHeight="true" outlineLevel="0" collapsed="false">
      <c r="A27" s="29" t="s">
        <v>49</v>
      </c>
      <c r="B27" s="25"/>
      <c r="C27" s="25"/>
      <c r="D27" s="25"/>
      <c r="E27" s="21" t="n">
        <f aca="false">SUM(Tabulations!E27,Tabulations!E61,Tabulations!AH96,Tabulations!AH129)</f>
        <v>21</v>
      </c>
      <c r="F27" s="21" t="n">
        <f aca="false">SUM(Tabulations!F27,Tabulations!F61,Tabulations!AI96,Tabulations!AI129)</f>
        <v>0</v>
      </c>
      <c r="G27" s="82" t="n">
        <f aca="false">SUM(Tabulations!G27,Tabulations!G61,Tabulations!AJ96,Tabulations!AJ129)</f>
        <v>0</v>
      </c>
      <c r="H27" s="82" t="n">
        <f aca="false">SUM(Tabulations!H27,Tabulations!H61,Tabulations!AK96,Tabulations!AK129)</f>
        <v>0</v>
      </c>
      <c r="I27" s="82" t="n">
        <f aca="false">SUM(Tabulations!I27,Tabulations!I61,Tabulations!AL96,Tabulations!AL129)</f>
        <v>0</v>
      </c>
      <c r="J27" s="82" t="n">
        <f aca="false">SUM(Tabulations!J27,Tabulations!J61,Tabulations!AM96,Tabulations!AM129)</f>
        <v>0</v>
      </c>
      <c r="K27" s="82" t="n">
        <f aca="false">SUM(Tabulations!K27,Tabulations!K61,Tabulations!AN96,Tabulations!AN129)</f>
        <v>0</v>
      </c>
      <c r="L27" s="82" t="n">
        <f aca="false">SUM(Tabulations!L27,Tabulations!L61,Tabulations!AO96,Tabulations!AO129)</f>
        <v>0</v>
      </c>
      <c r="M27" s="82" t="n">
        <f aca="false">SUM(Tabulations!M27,Tabulations!M61,Tabulations!AP96,Tabulations!AP129)</f>
        <v>0</v>
      </c>
      <c r="N27" s="82" t="n">
        <f aca="false">SUM(Tabulations!N27,Tabulations!N61,Tabulations!AQ96,Tabulations!AQ129)</f>
        <v>0</v>
      </c>
      <c r="O27" s="82" t="n">
        <f aca="false">SUM(Tabulations!O27,Tabulations!O61,Tabulations!AR96,Tabulations!AR129)</f>
        <v>0</v>
      </c>
      <c r="P27" s="82" t="n">
        <f aca="false">SUM(Tabulations!P27,Tabulations!P61,Tabulations!AS96,Tabulations!AS129)</f>
        <v>0</v>
      </c>
      <c r="Q27" s="82" t="n">
        <f aca="false">SUM(Tabulations!Q27,Tabulations!Q61,Tabulations!AT96,Tabulations!AT129)</f>
        <v>0</v>
      </c>
      <c r="R27" s="82" t="n">
        <f aca="false">SUM(Tabulations!R27,Tabulations!R61,Tabulations!AU96,Tabulations!AU129)</f>
        <v>0</v>
      </c>
      <c r="S27" s="82" t="n">
        <f aca="false">SUM(Tabulations!S27,Tabulations!S61,Tabulations!AV96,Tabulations!AV129)</f>
        <v>0</v>
      </c>
      <c r="T27" s="82" t="n">
        <f aca="false">SUM(Tabulations!T27,Tabulations!T61,Tabulations!AW96,Tabulations!AW129)</f>
        <v>0</v>
      </c>
      <c r="U27" s="82" t="n">
        <f aca="false">SUM(Tabulations!U27,Tabulations!U61,Tabulations!AX96,Tabulations!AX129)</f>
        <v>0</v>
      </c>
      <c r="V27" s="21" t="n">
        <f aca="false">SUM(Tabulations!V27,Tabulations!V61,Tabulations!AY96,Tabulations!AY129)</f>
        <v>0</v>
      </c>
      <c r="W27" s="21" t="n">
        <f aca="false">SUM(Tabulations!W27,Tabulations!W61,Tabulations!AZ96,Tabulations!AZ129)</f>
        <v>0</v>
      </c>
      <c r="X27" s="21" t="n">
        <f aca="false">SUM(Tabulations!X27,Tabulations!X61,Tabulations!BA96,Tabulations!BA129)</f>
        <v>0</v>
      </c>
      <c r="Y27" s="21" t="n">
        <f aca="false">SUM(Tabulations!Y27,Tabulations!Y61,Tabulations!BB96,Tabulations!BB129)</f>
        <v>0</v>
      </c>
      <c r="Z27" s="21" t="n">
        <f aca="false">SUM(Tabulations!Z27,Tabulations!Z61,Tabulations!BC96,Tabulations!BC129)</f>
        <v>0</v>
      </c>
      <c r="AA27" s="21" t="n">
        <f aca="false">SUM(Tabulations!AA27,Tabulations!AA61,Tabulations!BD96,Tabulations!BD129)</f>
        <v>0</v>
      </c>
    </row>
    <row r="28" customFormat="false" ht="14.25" hidden="false" customHeight="true" outlineLevel="0" collapsed="false">
      <c r="A28" s="29" t="s">
        <v>50</v>
      </c>
      <c r="B28" s="25"/>
      <c r="C28" s="25"/>
      <c r="D28" s="25"/>
      <c r="E28" s="21" t="n">
        <f aca="false">SUM(Tabulations!E28,Tabulations!E62,Tabulations!AH97,Tabulations!AH130)</f>
        <v>10</v>
      </c>
      <c r="F28" s="21" t="n">
        <f aca="false">SUM(Tabulations!F28,Tabulations!F62,Tabulations!AI97,Tabulations!AI130)</f>
        <v>0</v>
      </c>
      <c r="G28" s="82" t="n">
        <f aca="false">SUM(Tabulations!G28,Tabulations!G62,Tabulations!AJ97,Tabulations!AJ130)</f>
        <v>1</v>
      </c>
      <c r="H28" s="82" t="n">
        <f aca="false">SUM(Tabulations!H28,Tabulations!H62,Tabulations!AK97,Tabulations!AK130)</f>
        <v>0</v>
      </c>
      <c r="I28" s="82" t="n">
        <f aca="false">SUM(Tabulations!I28,Tabulations!I62,Tabulations!AL97,Tabulations!AL130)</f>
        <v>0</v>
      </c>
      <c r="J28" s="82" t="n">
        <f aca="false">SUM(Tabulations!J28,Tabulations!J62,Tabulations!AM97,Tabulations!AM130)</f>
        <v>0</v>
      </c>
      <c r="K28" s="82" t="n">
        <f aca="false">SUM(Tabulations!K28,Tabulations!K62,Tabulations!AN97,Tabulations!AN130)</f>
        <v>0</v>
      </c>
      <c r="L28" s="82" t="n">
        <f aca="false">SUM(Tabulations!L28,Tabulations!L62,Tabulations!AO97,Tabulations!AO130)</f>
        <v>0</v>
      </c>
      <c r="M28" s="82" t="n">
        <f aca="false">SUM(Tabulations!M28,Tabulations!M62,Tabulations!AP97,Tabulations!AP130)</f>
        <v>0</v>
      </c>
      <c r="N28" s="82" t="n">
        <f aca="false">SUM(Tabulations!N28,Tabulations!N62,Tabulations!AQ97,Tabulations!AQ130)</f>
        <v>0</v>
      </c>
      <c r="O28" s="82" t="n">
        <f aca="false">SUM(Tabulations!O28,Tabulations!O62,Tabulations!AR97,Tabulations!AR130)</f>
        <v>0</v>
      </c>
      <c r="P28" s="82" t="n">
        <f aca="false">SUM(Tabulations!P28,Tabulations!P62,Tabulations!AS97,Tabulations!AS130)</f>
        <v>0</v>
      </c>
      <c r="Q28" s="82" t="n">
        <f aca="false">SUM(Tabulations!Q28,Tabulations!Q62,Tabulations!AT97,Tabulations!AT130)</f>
        <v>0</v>
      </c>
      <c r="R28" s="82" t="n">
        <f aca="false">SUM(Tabulations!R28,Tabulations!R62,Tabulations!AU97,Tabulations!AU130)</f>
        <v>0</v>
      </c>
      <c r="S28" s="82" t="n">
        <f aca="false">SUM(Tabulations!S28,Tabulations!S62,Tabulations!AV97,Tabulations!AV130)</f>
        <v>0</v>
      </c>
      <c r="T28" s="82" t="n">
        <f aca="false">SUM(Tabulations!T28,Tabulations!T62,Tabulations!AW97,Tabulations!AW130)</f>
        <v>1</v>
      </c>
      <c r="U28" s="82" t="n">
        <f aca="false">SUM(Tabulations!U28,Tabulations!U62,Tabulations!AX97,Tabulations!AX130)</f>
        <v>0</v>
      </c>
      <c r="V28" s="21" t="n">
        <f aca="false">SUM(Tabulations!V28,Tabulations!V62,Tabulations!AY97,Tabulations!AY130)</f>
        <v>0</v>
      </c>
      <c r="W28" s="21" t="n">
        <f aca="false">SUM(Tabulations!W28,Tabulations!W62,Tabulations!AZ97,Tabulations!AZ130)</f>
        <v>0</v>
      </c>
      <c r="X28" s="21" t="n">
        <f aca="false">SUM(Tabulations!X28,Tabulations!X62,Tabulations!BA97,Tabulations!BA130)</f>
        <v>0</v>
      </c>
      <c r="Y28" s="21" t="n">
        <f aca="false">SUM(Tabulations!Y28,Tabulations!Y62,Tabulations!BB97,Tabulations!BB130)</f>
        <v>0</v>
      </c>
      <c r="Z28" s="21" t="n">
        <f aca="false">SUM(Tabulations!Z28,Tabulations!Z62,Tabulations!BC97,Tabulations!BC130)</f>
        <v>0</v>
      </c>
      <c r="AA28" s="21" t="n">
        <f aca="false">SUM(Tabulations!AA28,Tabulations!AA62,Tabulations!BD97,Tabulations!BD130)</f>
        <v>0</v>
      </c>
    </row>
    <row r="29" customFormat="false" ht="14.25" hidden="false" customHeight="true" outlineLevel="0" collapsed="false">
      <c r="A29" s="29" t="s">
        <v>51</v>
      </c>
      <c r="B29" s="25"/>
      <c r="C29" s="25"/>
      <c r="D29" s="25"/>
      <c r="E29" s="21" t="n">
        <f aca="false">SUM(Tabulations!E29,Tabulations!E63,Tabulations!AH98,Tabulations!AH131)</f>
        <v>15</v>
      </c>
      <c r="F29" s="21" t="n">
        <f aca="false">SUM(Tabulations!F29,Tabulations!F63,Tabulations!AI98,Tabulations!AI131)</f>
        <v>0</v>
      </c>
      <c r="G29" s="82" t="n">
        <f aca="false">SUM(Tabulations!G29,Tabulations!G63,Tabulations!AJ98,Tabulations!AJ131)</f>
        <v>0</v>
      </c>
      <c r="H29" s="82" t="n">
        <f aca="false">SUM(Tabulations!H29,Tabulations!H63,Tabulations!AK98,Tabulations!AK131)</f>
        <v>1</v>
      </c>
      <c r="I29" s="82" t="n">
        <f aca="false">SUM(Tabulations!I29,Tabulations!I63,Tabulations!AL98,Tabulations!AL131)</f>
        <v>2</v>
      </c>
      <c r="J29" s="82" t="n">
        <f aca="false">SUM(Tabulations!J29,Tabulations!J63,Tabulations!AM98,Tabulations!AM131)</f>
        <v>0</v>
      </c>
      <c r="K29" s="82" t="n">
        <f aca="false">SUM(Tabulations!K29,Tabulations!K63,Tabulations!AN98,Tabulations!AN131)</f>
        <v>0</v>
      </c>
      <c r="L29" s="82" t="n">
        <f aca="false">SUM(Tabulations!L29,Tabulations!L63,Tabulations!AO98,Tabulations!AO131)</f>
        <v>2</v>
      </c>
      <c r="M29" s="82" t="n">
        <f aca="false">SUM(Tabulations!M29,Tabulations!M63,Tabulations!AP98,Tabulations!AP131)</f>
        <v>0</v>
      </c>
      <c r="N29" s="82" t="n">
        <f aca="false">SUM(Tabulations!N29,Tabulations!N63,Tabulations!AQ98,Tabulations!AQ131)</f>
        <v>1</v>
      </c>
      <c r="O29" s="82" t="n">
        <f aca="false">SUM(Tabulations!O29,Tabulations!O63,Tabulations!AR98,Tabulations!AR131)</f>
        <v>0</v>
      </c>
      <c r="P29" s="82" t="n">
        <f aca="false">SUM(Tabulations!P29,Tabulations!P63,Tabulations!AS98,Tabulations!AS131)</f>
        <v>0</v>
      </c>
      <c r="Q29" s="82" t="n">
        <f aca="false">SUM(Tabulations!Q29,Tabulations!Q63,Tabulations!AT98,Tabulations!AT131)</f>
        <v>0</v>
      </c>
      <c r="R29" s="82" t="n">
        <f aca="false">SUM(Tabulations!R29,Tabulations!R63,Tabulations!AU98,Tabulations!AU131)</f>
        <v>0</v>
      </c>
      <c r="S29" s="82" t="n">
        <f aca="false">SUM(Tabulations!S29,Tabulations!S63,Tabulations!AV98,Tabulations!AV131)</f>
        <v>0</v>
      </c>
      <c r="T29" s="82" t="n">
        <f aca="false">SUM(Tabulations!T29,Tabulations!T63,Tabulations!AW98,Tabulations!AW131)</f>
        <v>3</v>
      </c>
      <c r="U29" s="82" t="n">
        <f aca="false">SUM(Tabulations!U29,Tabulations!U63,Tabulations!AX98,Tabulations!AX131)</f>
        <v>0</v>
      </c>
      <c r="V29" s="21" t="n">
        <f aca="false">SUM(Tabulations!V29,Tabulations!V63,Tabulations!AY98,Tabulations!AY131)</f>
        <v>0</v>
      </c>
      <c r="W29" s="21" t="n">
        <f aca="false">SUM(Tabulations!W29,Tabulations!W63,Tabulations!AZ98,Tabulations!AZ131)</f>
        <v>0</v>
      </c>
      <c r="X29" s="21" t="n">
        <f aca="false">SUM(Tabulations!X29,Tabulations!X63,Tabulations!BA98,Tabulations!BA131)</f>
        <v>0</v>
      </c>
      <c r="Y29" s="21" t="n">
        <f aca="false">SUM(Tabulations!Y29,Tabulations!Y63,Tabulations!BB98,Tabulations!BB131)</f>
        <v>0</v>
      </c>
      <c r="Z29" s="21" t="n">
        <f aca="false">SUM(Tabulations!Z29,Tabulations!Z63,Tabulations!BC98,Tabulations!BC131)</f>
        <v>0</v>
      </c>
      <c r="AA29" s="21" t="n">
        <f aca="false">SUM(Tabulations!AA29,Tabulations!AA63,Tabulations!BD98,Tabulations!BD131)</f>
        <v>0</v>
      </c>
    </row>
    <row r="30" customFormat="false" ht="14.25" hidden="false" customHeight="true" outlineLevel="0" collapsed="false">
      <c r="A30" s="29" t="s">
        <v>52</v>
      </c>
      <c r="B30" s="25"/>
      <c r="C30" s="25"/>
      <c r="D30" s="25"/>
      <c r="E30" s="21" t="n">
        <f aca="false">SUM(Tabulations!E30,Tabulations!E64,Tabulations!AH99,Tabulations!AH132)</f>
        <v>0</v>
      </c>
      <c r="F30" s="21" t="n">
        <f aca="false">SUM(Tabulations!F30,Tabulations!F64,Tabulations!AI99,Tabulations!AI132)</f>
        <v>0</v>
      </c>
      <c r="G30" s="82" t="n">
        <f aca="false">SUM(Tabulations!G30,Tabulations!G64,Tabulations!AJ99,Tabulations!AJ132)</f>
        <v>0</v>
      </c>
      <c r="H30" s="82" t="n">
        <f aca="false">SUM(Tabulations!H30,Tabulations!H64,Tabulations!AK99,Tabulations!AK132)</f>
        <v>0</v>
      </c>
      <c r="I30" s="82" t="n">
        <f aca="false">SUM(Tabulations!I30,Tabulations!I64,Tabulations!AL99,Tabulations!AL132)</f>
        <v>0</v>
      </c>
      <c r="J30" s="82" t="n">
        <f aca="false">SUM(Tabulations!J30,Tabulations!J64,Tabulations!AM99,Tabulations!AM132)</f>
        <v>0</v>
      </c>
      <c r="K30" s="82" t="n">
        <f aca="false">SUM(Tabulations!K30,Tabulations!K64,Tabulations!AN99,Tabulations!AN132)</f>
        <v>0</v>
      </c>
      <c r="L30" s="82" t="n">
        <f aca="false">SUM(Tabulations!L30,Tabulations!L64,Tabulations!AO99,Tabulations!AO132)</f>
        <v>0</v>
      </c>
      <c r="M30" s="82" t="n">
        <f aca="false">SUM(Tabulations!M30,Tabulations!M64,Tabulations!AP99,Tabulations!AP132)</f>
        <v>0</v>
      </c>
      <c r="N30" s="82" t="n">
        <f aca="false">SUM(Tabulations!N30,Tabulations!N64,Tabulations!AQ99,Tabulations!AQ132)</f>
        <v>0</v>
      </c>
      <c r="O30" s="82" t="n">
        <f aca="false">SUM(Tabulations!O30,Tabulations!O64,Tabulations!AR99,Tabulations!AR132)</f>
        <v>0</v>
      </c>
      <c r="P30" s="82" t="n">
        <f aca="false">SUM(Tabulations!P30,Tabulations!P64,Tabulations!AS99,Tabulations!AS132)</f>
        <v>0</v>
      </c>
      <c r="Q30" s="82" t="n">
        <f aca="false">SUM(Tabulations!Q30,Tabulations!Q64,Tabulations!AT99,Tabulations!AT132)</f>
        <v>0</v>
      </c>
      <c r="R30" s="82" t="n">
        <f aca="false">SUM(Tabulations!R30,Tabulations!R64,Tabulations!AU99,Tabulations!AU132)</f>
        <v>0</v>
      </c>
      <c r="S30" s="82" t="n">
        <f aca="false">SUM(Tabulations!S30,Tabulations!S64,Tabulations!AV99,Tabulations!AV132)</f>
        <v>0</v>
      </c>
      <c r="T30" s="82" t="n">
        <f aca="false">SUM(Tabulations!T30,Tabulations!T64,Tabulations!AW99,Tabulations!AW132)</f>
        <v>0</v>
      </c>
      <c r="U30" s="82" t="n">
        <f aca="false">SUM(Tabulations!U30,Tabulations!U64,Tabulations!AX99,Tabulations!AX132)</f>
        <v>0</v>
      </c>
      <c r="V30" s="21" t="n">
        <f aca="false">SUM(Tabulations!V30,Tabulations!V64,Tabulations!AY99,Tabulations!AY132)</f>
        <v>0</v>
      </c>
      <c r="W30" s="21" t="n">
        <f aca="false">SUM(Tabulations!W30,Tabulations!W64,Tabulations!AZ99,Tabulations!AZ132)</f>
        <v>0</v>
      </c>
      <c r="X30" s="21" t="n">
        <f aca="false">SUM(Tabulations!X30,Tabulations!X64,Tabulations!BA99,Tabulations!BA132)</f>
        <v>0</v>
      </c>
      <c r="Y30" s="21" t="n">
        <f aca="false">SUM(Tabulations!Y30,Tabulations!Y64,Tabulations!BB99,Tabulations!BB132)</f>
        <v>0</v>
      </c>
      <c r="Z30" s="21" t="n">
        <f aca="false">SUM(Tabulations!Z30,Tabulations!Z64,Tabulations!BC99,Tabulations!BC132)</f>
        <v>0</v>
      </c>
      <c r="AA30" s="21" t="n">
        <f aca="false">SUM(Tabulations!AA30,Tabulations!AA64,Tabulations!BD99,Tabulations!BD132)</f>
        <v>0</v>
      </c>
    </row>
    <row r="31" customFormat="false" ht="14.25" hidden="false" customHeight="true" outlineLevel="0" collapsed="false">
      <c r="A31" s="30" t="s">
        <v>53</v>
      </c>
      <c r="B31" s="31"/>
      <c r="C31" s="31"/>
      <c r="D31" s="31"/>
      <c r="E31" s="21" t="n">
        <f aca="false">SUM(Tabulations!E31,Tabulations!E65,Tabulations!AH100,Tabulations!AH133)</f>
        <v>35</v>
      </c>
      <c r="F31" s="21" t="n">
        <f aca="false">SUM(Tabulations!F31,Tabulations!F65,Tabulations!AI100,Tabulations!AI133)</f>
        <v>10</v>
      </c>
      <c r="G31" s="82" t="n">
        <f aca="false">SUM(Tabulations!G31,Tabulations!G65,Tabulations!AJ100,Tabulations!AJ133)</f>
        <v>0</v>
      </c>
      <c r="H31" s="82" t="n">
        <f aca="false">SUM(Tabulations!H31,Tabulations!H65,Tabulations!AK100,Tabulations!AK133)</f>
        <v>10</v>
      </c>
      <c r="I31" s="82" t="n">
        <f aca="false">SUM(Tabulations!I31,Tabulations!I65,Tabulations!AL100,Tabulations!AL133)</f>
        <v>0</v>
      </c>
      <c r="J31" s="82" t="n">
        <f aca="false">SUM(Tabulations!J31,Tabulations!J65,Tabulations!AM100,Tabulations!AM133)</f>
        <v>0</v>
      </c>
      <c r="K31" s="82" t="n">
        <f aca="false">SUM(Tabulations!K31,Tabulations!K65,Tabulations!AN100,Tabulations!AN133)</f>
        <v>0</v>
      </c>
      <c r="L31" s="82" t="n">
        <f aca="false">SUM(Tabulations!L31,Tabulations!L65,Tabulations!AO100,Tabulations!AO133)</f>
        <v>10</v>
      </c>
      <c r="M31" s="82" t="n">
        <f aca="false">SUM(Tabulations!M31,Tabulations!M65,Tabulations!AP100,Tabulations!AP133)</f>
        <v>0</v>
      </c>
      <c r="N31" s="82" t="n">
        <f aca="false">SUM(Tabulations!N31,Tabulations!N65,Tabulations!AQ100,Tabulations!AQ133)</f>
        <v>0</v>
      </c>
      <c r="O31" s="82" t="n">
        <f aca="false">SUM(Tabulations!O31,Tabulations!O65,Tabulations!AR100,Tabulations!AR133)</f>
        <v>0</v>
      </c>
      <c r="P31" s="82" t="n">
        <f aca="false">SUM(Tabulations!P31,Tabulations!P65,Tabulations!AS100,Tabulations!AS133)</f>
        <v>0</v>
      </c>
      <c r="Q31" s="82" t="n">
        <f aca="false">SUM(Tabulations!Q31,Tabulations!Q65,Tabulations!AT100,Tabulations!AT133)</f>
        <v>0</v>
      </c>
      <c r="R31" s="82" t="n">
        <f aca="false">SUM(Tabulations!R31,Tabulations!R65,Tabulations!AU100,Tabulations!AU133)</f>
        <v>0</v>
      </c>
      <c r="S31" s="82" t="n">
        <f aca="false">SUM(Tabulations!S31,Tabulations!S65,Tabulations!AV100,Tabulations!AV133)</f>
        <v>0</v>
      </c>
      <c r="T31" s="82" t="n">
        <f aca="false">SUM(Tabulations!T31,Tabulations!T65,Tabulations!AW100,Tabulations!AW133)</f>
        <v>10</v>
      </c>
      <c r="U31" s="82" t="n">
        <f aca="false">SUM(Tabulations!U31,Tabulations!U65,Tabulations!AX100,Tabulations!AX133)</f>
        <v>0</v>
      </c>
      <c r="V31" s="21" t="n">
        <f aca="false">SUM(Tabulations!V31,Tabulations!V65,Tabulations!AY100,Tabulations!AY133)</f>
        <v>0</v>
      </c>
      <c r="W31" s="21" t="n">
        <f aca="false">SUM(Tabulations!W31,Tabulations!W65,Tabulations!AZ100,Tabulations!AZ133)</f>
        <v>0</v>
      </c>
      <c r="X31" s="21" t="n">
        <f aca="false">SUM(Tabulations!X31,Tabulations!X65,Tabulations!BA100,Tabulations!BA133)</f>
        <v>0</v>
      </c>
      <c r="Y31" s="21" t="n">
        <f aca="false">SUM(Tabulations!Y31,Tabulations!Y65,Tabulations!BB100,Tabulations!BB133)</f>
        <v>45</v>
      </c>
      <c r="Z31" s="21" t="n">
        <f aca="false">SUM(Tabulations!Z31,Tabulations!Z65,Tabulations!BC100,Tabulations!BC133)</f>
        <v>0</v>
      </c>
      <c r="AA31" s="21" t="n">
        <f aca="false">SUM(Tabulations!AA31,Tabulations!AA65,Tabulations!BD100,Tabulations!BD133)</f>
        <v>0</v>
      </c>
    </row>
    <row r="32" customFormat="false" ht="14.25" hidden="false" customHeight="true" outlineLevel="0" collapsed="false">
      <c r="A32" s="53" t="s">
        <v>54</v>
      </c>
      <c r="B32" s="54"/>
      <c r="C32" s="54"/>
      <c r="D32" s="54"/>
      <c r="E32" s="21" t="n">
        <f aca="false">SUM(Tabulations!E32,Tabulations!E66,Tabulations!AH101,Tabulations!AH134)</f>
        <v>4966</v>
      </c>
      <c r="F32" s="21" t="n">
        <f aca="false">SUM(Tabulations!F32,Tabulations!F66,Tabulations!AI101,Tabulations!AI134)</f>
        <v>465</v>
      </c>
      <c r="G32" s="21" t="n">
        <f aca="false">SUM(Tabulations!G32,Tabulations!G66,Tabulations!AJ101,Tabulations!AJ134)</f>
        <v>775</v>
      </c>
      <c r="H32" s="21" t="n">
        <f aca="false">SUM(Tabulations!H32,Tabulations!H66,Tabulations!AK101,Tabulations!AK134)</f>
        <v>1862</v>
      </c>
      <c r="I32" s="21" t="n">
        <f aca="false">SUM(Tabulations!I32,Tabulations!I66,Tabulations!AL101,Tabulations!AL134)</f>
        <v>2392</v>
      </c>
      <c r="J32" s="21" t="n">
        <f aca="false">SUM(Tabulations!J32,Tabulations!J66,Tabulations!AM101,Tabulations!AM134)</f>
        <v>250</v>
      </c>
      <c r="K32" s="21" t="n">
        <f aca="false">SUM(Tabulations!K32,Tabulations!K66,Tabulations!AN101,Tabulations!AN134)</f>
        <v>56</v>
      </c>
      <c r="L32" s="21" t="n">
        <f aca="false">SUM(Tabulations!L32,Tabulations!L66,Tabulations!AO101,Tabulations!AO134)</f>
        <v>860</v>
      </c>
      <c r="M32" s="21" t="n">
        <f aca="false">SUM(Tabulations!M32,Tabulations!M66,Tabulations!AP101,Tabulations!AP134)</f>
        <v>117</v>
      </c>
      <c r="N32" s="21" t="n">
        <f aca="false">SUM(Tabulations!N32,Tabulations!N66,Tabulations!AQ101,Tabulations!AQ134)</f>
        <v>298</v>
      </c>
      <c r="O32" s="21" t="n">
        <f aca="false">SUM(Tabulations!O32,Tabulations!O66,Tabulations!AR101,Tabulations!AR134)</f>
        <v>2581</v>
      </c>
      <c r="P32" s="21" t="n">
        <f aca="false">SUM(Tabulations!P32,Tabulations!P66,Tabulations!AS101,Tabulations!AS134)</f>
        <v>58</v>
      </c>
      <c r="Q32" s="21" t="n">
        <f aca="false">SUM(Tabulations!Q32,Tabulations!Q66,Tabulations!AT101,Tabulations!AT134)</f>
        <v>43</v>
      </c>
      <c r="R32" s="21" t="n">
        <f aca="false">SUM(Tabulations!R32,Tabulations!R66,Tabulations!AU101,Tabulations!AU134)</f>
        <v>494</v>
      </c>
      <c r="S32" s="21" t="n">
        <f aca="false">SUM(Tabulations!S32,Tabulations!S66,Tabulations!AV101,Tabulations!AV134)</f>
        <v>6</v>
      </c>
      <c r="T32" s="21" t="n">
        <f aca="false">SUM(Tabulations!T32,Tabulations!T66,Tabulations!AW101,Tabulations!AW134)</f>
        <v>4592</v>
      </c>
      <c r="U32" s="21" t="n">
        <f aca="false">SUM(Tabulations!U32,Tabulations!U66,Tabulations!AX101,Tabulations!AX134)</f>
        <v>688</v>
      </c>
      <c r="V32" s="21" t="n">
        <f aca="false">SUM(Tabulations!V32,Tabulations!V66,Tabulations!AY101,Tabulations!AY134)</f>
        <v>329</v>
      </c>
      <c r="W32" s="21" t="n">
        <f aca="false">SUM(Tabulations!W32,Tabulations!W66,Tabulations!AZ101,Tabulations!AZ134)</f>
        <v>223</v>
      </c>
      <c r="X32" s="21" t="n">
        <f aca="false">SUM(Tabulations!X32,Tabulations!X66,Tabulations!BA101,Tabulations!BA134)</f>
        <v>776</v>
      </c>
      <c r="Y32" s="21" t="n">
        <f aca="false">SUM(Tabulations!Y32,Tabulations!Y66,Tabulations!BB101,Tabulations!BB134)</f>
        <v>285</v>
      </c>
      <c r="Z32" s="21" t="n">
        <f aca="false">SUM(Tabulations!Z32,Tabulations!Z66,Tabulations!BC101,Tabulations!BC134)</f>
        <v>303</v>
      </c>
      <c r="AA32" s="21" t="n">
        <f aca="false">SUM(Tabulations!AA32,Tabulations!AA66,Tabulations!BD101,Tabulations!BD134)</f>
        <v>110</v>
      </c>
    </row>
    <row r="34" customFormat="false" ht="20.25" hidden="false" customHeight="false" outlineLevel="0" collapsed="false">
      <c r="C34" s="83" t="s">
        <v>61</v>
      </c>
    </row>
  </sheetData>
  <mergeCells count="19">
    <mergeCell ref="E1:F1"/>
    <mergeCell ref="K1:S1"/>
    <mergeCell ref="E2:E3"/>
    <mergeCell ref="F2:F3"/>
    <mergeCell ref="G2:G3"/>
    <mergeCell ref="H2:H3"/>
    <mergeCell ref="I2:I3"/>
    <mergeCell ref="J2:J3"/>
    <mergeCell ref="K2:M2"/>
    <mergeCell ref="N2:P2"/>
    <mergeCell ref="Q2:S2"/>
    <mergeCell ref="T2:T3"/>
    <mergeCell ref="U2:U3"/>
    <mergeCell ref="V2:V3"/>
    <mergeCell ref="W2:W3"/>
    <mergeCell ref="X2:X3"/>
    <mergeCell ref="Y2:Y3"/>
    <mergeCell ref="Z2:Z3"/>
    <mergeCell ref="AA2:AA3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3 YEAR END FAMA RESULTS-           Orders Shipped</oddHeader>
    <oddFooter>&amp;LConfidential&amp;CCopyright 2004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han Berry</cp:lastModifiedBy>
  <cp:lastPrinted>2004-07-19T19:27:05Z</cp:lastPrinted>
  <dcterms:modified xsi:type="dcterms:W3CDTF">2004-07-21T21:07:45Z</dcterms:modified>
  <cp:revision>0</cp:revision>
  <dc:subject/>
  <dc:title/>
</cp:coreProperties>
</file>