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rters" sheetId="1" state="visible" r:id="rId2"/>
    <sheet name="Year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65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:</t>
  </si>
  <si>
    <t xml:space="preserve">Foam:</t>
  </si>
  <si>
    <t xml:space="preserve">BOOKED - 1st Quarter 2005</t>
  </si>
  <si>
    <t xml:space="preserve">Canada</t>
  </si>
  <si>
    <t xml:space="preserve">Other</t>
  </si>
  <si>
    <t xml:space="preserve">United States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None</t>
  </si>
  <si>
    <t xml:space="preserve">1250 to 1750 gpm Front</t>
  </si>
  <si>
    <t xml:space="preserve">1250 to 1750 gpm Mid</t>
  </si>
  <si>
    <t xml:space="preserve">1250 to 1750 gpm Rear</t>
  </si>
  <si>
    <t xml:space="preserve">2000 + gpm Front</t>
  </si>
  <si>
    <t xml:space="preserve">2000 + gpm Mid</t>
  </si>
  <si>
    <t xml:space="preserve">2000 + gpm Rear</t>
  </si>
  <si>
    <t xml:space="preserve">Up to 1000 gpm Front</t>
  </si>
  <si>
    <t xml:space="preserve">Up to 1000 gpm Mid</t>
  </si>
  <si>
    <t xml:space="preserve">Up to 1000 gpm Rear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ARFF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Rescue Pumpers</t>
  </si>
  <si>
    <t xml:space="preserve">Rescue, Non Walk-in</t>
  </si>
  <si>
    <t xml:space="preserve">Rescue, Walk-in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  <si>
    <t xml:space="preserve">Totals:</t>
  </si>
  <si>
    <t xml:space="preserve">BOOKED - 2nd Quarter 2005</t>
  </si>
  <si>
    <t xml:space="preserve">BOOKED - 3rd Quarter 2005</t>
  </si>
  <si>
    <t xml:space="preserve">BOOKED - 4th Quarter 2005</t>
  </si>
  <si>
    <t xml:space="preserve">ARFF Legac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5"/>
  <sheetViews>
    <sheetView showFormulas="false" showGridLines="true" showRowColHeaders="true" showZeros="true" rightToLeft="false" tabSelected="false" showOutlineSymbols="true" defaultGridColor="true" view="pageBreakPreview" topLeftCell="A88" colorId="64" zoomScale="75" zoomScaleNormal="100" zoomScalePageLayoutView="75" workbookViewId="0">
      <selection pane="topLeft" activeCell="A99" activeCellId="0" sqref="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/>
      <c r="I1" s="2"/>
      <c r="J1" s="2" t="s">
        <v>3</v>
      </c>
      <c r="K1" s="2"/>
      <c r="L1" s="2"/>
      <c r="M1" s="2"/>
      <c r="N1" s="2"/>
      <c r="O1" s="2"/>
      <c r="P1" s="2"/>
      <c r="Q1" s="2"/>
      <c r="R1" s="2"/>
      <c r="S1" s="2"/>
      <c r="T1" s="2" t="s">
        <v>4</v>
      </c>
      <c r="U1" s="2"/>
      <c r="V1" s="2"/>
      <c r="W1" s="2" t="s">
        <v>5</v>
      </c>
      <c r="X1" s="2"/>
      <c r="Y1" s="2"/>
      <c r="Z1" s="2"/>
      <c r="AA1" s="2"/>
      <c r="AB1" s="2"/>
      <c r="AC1" s="2"/>
    </row>
    <row r="2" customFormat="false" ht="40.5" hidden="false" customHeight="true" outlineLevel="0" collapsed="false">
      <c r="A2" s="3" t="s">
        <v>6</v>
      </c>
      <c r="B2" s="3" t="s">
        <v>7</v>
      </c>
      <c r="C2" s="3" t="s">
        <v>8</v>
      </c>
      <c r="D2" s="3" t="s">
        <v>9</v>
      </c>
      <c r="E2" s="3" t="s">
        <v>10</v>
      </c>
      <c r="F2" s="3" t="s">
        <v>11</v>
      </c>
      <c r="G2" s="3" t="s">
        <v>12</v>
      </c>
      <c r="H2" s="3" t="s">
        <v>13</v>
      </c>
      <c r="I2" s="3" t="s">
        <v>14</v>
      </c>
      <c r="J2" s="3" t="s">
        <v>15</v>
      </c>
      <c r="K2" s="3" t="s">
        <v>16</v>
      </c>
      <c r="L2" s="3" t="s">
        <v>17</v>
      </c>
      <c r="M2" s="3" t="s">
        <v>18</v>
      </c>
      <c r="N2" s="3" t="s">
        <v>19</v>
      </c>
      <c r="O2" s="3" t="s">
        <v>20</v>
      </c>
      <c r="P2" s="3" t="s">
        <v>14</v>
      </c>
      <c r="Q2" s="3" t="s">
        <v>21</v>
      </c>
      <c r="R2" s="3" t="s">
        <v>22</v>
      </c>
      <c r="S2" s="3" t="s">
        <v>23</v>
      </c>
      <c r="T2" s="3" t="s">
        <v>14</v>
      </c>
      <c r="U2" s="3" t="s">
        <v>24</v>
      </c>
      <c r="V2" s="3" t="s">
        <v>25</v>
      </c>
      <c r="W2" s="3" t="s">
        <v>26</v>
      </c>
      <c r="X2" s="3" t="s">
        <v>27</v>
      </c>
      <c r="Y2" s="3" t="s">
        <v>28</v>
      </c>
      <c r="Z2" s="3" t="s">
        <v>29</v>
      </c>
      <c r="AA2" s="3" t="s">
        <v>30</v>
      </c>
      <c r="AB2" s="3" t="s">
        <v>31</v>
      </c>
      <c r="AC2" s="3" t="s">
        <v>14</v>
      </c>
    </row>
    <row r="3" customFormat="false" ht="12.75" hidden="false" customHeight="true" outlineLevel="0" collapsed="false">
      <c r="A3" s="4" t="s">
        <v>32</v>
      </c>
      <c r="B3" s="5"/>
      <c r="C3" s="5" t="n">
        <v>4</v>
      </c>
      <c r="D3" s="5" t="n">
        <v>15</v>
      </c>
      <c r="E3" s="5"/>
      <c r="F3" s="5" t="n">
        <v>4</v>
      </c>
      <c r="G3" s="5" t="n">
        <v>15</v>
      </c>
      <c r="H3" s="5"/>
      <c r="I3" s="5"/>
      <c r="J3" s="5"/>
      <c r="K3" s="5" t="n">
        <v>2</v>
      </c>
      <c r="L3" s="5"/>
      <c r="M3" s="5"/>
      <c r="N3" s="5" t="n">
        <v>13</v>
      </c>
      <c r="O3" s="5"/>
      <c r="P3" s="5" t="n">
        <v>4</v>
      </c>
      <c r="Q3" s="5"/>
      <c r="R3" s="5"/>
      <c r="S3" s="5"/>
      <c r="T3" s="5"/>
      <c r="U3" s="5" t="n">
        <v>10</v>
      </c>
      <c r="V3" s="5" t="n">
        <v>9</v>
      </c>
      <c r="W3" s="5"/>
      <c r="X3" s="5"/>
      <c r="Y3" s="5"/>
      <c r="Z3" s="5" t="n">
        <v>1</v>
      </c>
      <c r="AA3" s="5" t="n">
        <v>14</v>
      </c>
      <c r="AB3" s="5" t="n">
        <v>4</v>
      </c>
      <c r="AC3" s="5"/>
    </row>
    <row r="4" customFormat="false" ht="12.75" hidden="false" customHeight="true" outlineLevel="0" collapsed="false">
      <c r="A4" s="4" t="s">
        <v>33</v>
      </c>
      <c r="B4" s="5" t="n">
        <v>1</v>
      </c>
      <c r="C4" s="5"/>
      <c r="D4" s="5" t="n">
        <v>8</v>
      </c>
      <c r="E4" s="5"/>
      <c r="F4" s="5"/>
      <c r="G4" s="5" t="n">
        <v>7</v>
      </c>
      <c r="H4" s="5" t="n">
        <v>2</v>
      </c>
      <c r="I4" s="5"/>
      <c r="J4" s="5"/>
      <c r="K4" s="5" t="n">
        <v>8</v>
      </c>
      <c r="L4" s="5"/>
      <c r="M4" s="5"/>
      <c r="N4" s="5" t="n">
        <v>1</v>
      </c>
      <c r="O4" s="5"/>
      <c r="P4" s="5"/>
      <c r="Q4" s="5"/>
      <c r="R4" s="5"/>
      <c r="S4" s="5"/>
      <c r="T4" s="5"/>
      <c r="U4" s="5" t="n">
        <v>8</v>
      </c>
      <c r="V4" s="5" t="n">
        <v>1</v>
      </c>
      <c r="W4" s="5"/>
      <c r="X4" s="5" t="n">
        <v>2</v>
      </c>
      <c r="Y4" s="5"/>
      <c r="Z4" s="5"/>
      <c r="AA4" s="5"/>
      <c r="AB4" s="5"/>
      <c r="AC4" s="5" t="n">
        <v>7</v>
      </c>
    </row>
    <row r="5" customFormat="false" ht="12.75" hidden="false" customHeight="true" outlineLevel="0" collapsed="false">
      <c r="A5" s="4" t="s">
        <v>34</v>
      </c>
      <c r="B5" s="5" t="n">
        <v>2</v>
      </c>
      <c r="C5" s="5"/>
      <c r="D5" s="5" t="n">
        <v>25</v>
      </c>
      <c r="E5" s="5"/>
      <c r="F5" s="5"/>
      <c r="G5" s="5" t="n">
        <v>24</v>
      </c>
      <c r="H5" s="5" t="n">
        <v>3</v>
      </c>
      <c r="I5" s="5"/>
      <c r="J5" s="5"/>
      <c r="K5" s="5" t="n">
        <v>23</v>
      </c>
      <c r="L5" s="5"/>
      <c r="M5" s="5"/>
      <c r="N5" s="5" t="n">
        <v>4</v>
      </c>
      <c r="O5" s="5"/>
      <c r="P5" s="5"/>
      <c r="Q5" s="5"/>
      <c r="R5" s="5"/>
      <c r="S5" s="5"/>
      <c r="T5" s="5"/>
      <c r="U5" s="5" t="n">
        <v>24</v>
      </c>
      <c r="V5" s="5" t="n">
        <v>3</v>
      </c>
      <c r="W5" s="5" t="n">
        <v>1</v>
      </c>
      <c r="X5" s="5" t="n">
        <v>7</v>
      </c>
      <c r="Y5" s="5" t="n">
        <v>3</v>
      </c>
      <c r="Z5" s="5"/>
      <c r="AA5" s="5"/>
      <c r="AB5" s="5" t="n">
        <v>2</v>
      </c>
      <c r="AC5" s="5" t="n">
        <v>14</v>
      </c>
    </row>
    <row r="6" customFormat="false" ht="12.75" hidden="false" customHeight="true" outlineLevel="0" collapsed="false">
      <c r="A6" s="4" t="s">
        <v>35</v>
      </c>
      <c r="B6" s="5" t="n">
        <v>1</v>
      </c>
      <c r="C6" s="5"/>
      <c r="D6" s="5" t="n">
        <v>3</v>
      </c>
      <c r="E6" s="5"/>
      <c r="F6" s="5"/>
      <c r="G6" s="5" t="n">
        <v>4</v>
      </c>
      <c r="H6" s="5"/>
      <c r="I6" s="5"/>
      <c r="J6" s="5"/>
      <c r="K6" s="5" t="n">
        <v>3</v>
      </c>
      <c r="L6" s="5"/>
      <c r="M6" s="5"/>
      <c r="N6" s="5" t="n">
        <v>1</v>
      </c>
      <c r="O6" s="5"/>
      <c r="P6" s="5"/>
      <c r="Q6" s="5"/>
      <c r="R6" s="5"/>
      <c r="S6" s="5"/>
      <c r="T6" s="5"/>
      <c r="U6" s="5"/>
      <c r="V6" s="5" t="n">
        <v>4</v>
      </c>
      <c r="W6" s="5"/>
      <c r="X6" s="5"/>
      <c r="Y6" s="5"/>
      <c r="Z6" s="5"/>
      <c r="AA6" s="5"/>
      <c r="AB6" s="5"/>
      <c r="AC6" s="5" t="n">
        <v>4</v>
      </c>
    </row>
    <row r="7" customFormat="false" ht="12.75" hidden="false" customHeight="true" outlineLevel="0" collapsed="false">
      <c r="A7" s="4" t="s">
        <v>36</v>
      </c>
      <c r="B7" s="5" t="n">
        <v>4</v>
      </c>
      <c r="C7" s="5"/>
      <c r="D7" s="5" t="n">
        <v>22</v>
      </c>
      <c r="E7" s="5"/>
      <c r="F7" s="5"/>
      <c r="G7" s="5" t="n">
        <v>26</v>
      </c>
      <c r="H7" s="5"/>
      <c r="I7" s="5"/>
      <c r="J7" s="5"/>
      <c r="K7" s="5" t="n">
        <v>7</v>
      </c>
      <c r="L7" s="5"/>
      <c r="M7" s="5"/>
      <c r="N7" s="5" t="n">
        <v>12</v>
      </c>
      <c r="O7" s="5"/>
      <c r="P7" s="5" t="n">
        <v>7</v>
      </c>
      <c r="Q7" s="5"/>
      <c r="R7" s="5"/>
      <c r="S7" s="5"/>
      <c r="T7" s="5"/>
      <c r="U7" s="5"/>
      <c r="V7" s="5" t="n">
        <v>26</v>
      </c>
      <c r="W7" s="5" t="n">
        <v>1</v>
      </c>
      <c r="X7" s="5" t="n">
        <v>4</v>
      </c>
      <c r="Y7" s="5" t="n">
        <v>1</v>
      </c>
      <c r="Z7" s="5" t="n">
        <v>1</v>
      </c>
      <c r="AA7" s="5"/>
      <c r="AB7" s="5" t="n">
        <v>3</v>
      </c>
      <c r="AC7" s="5" t="n">
        <v>16</v>
      </c>
    </row>
    <row r="8" customFormat="false" ht="12.75" hidden="false" customHeight="true" outlineLevel="0" collapsed="false">
      <c r="A8" s="4" t="s">
        <v>37</v>
      </c>
      <c r="B8" s="5"/>
      <c r="C8" s="5"/>
      <c r="D8" s="5" t="n">
        <v>3</v>
      </c>
      <c r="E8" s="5"/>
      <c r="F8" s="5"/>
      <c r="G8" s="5" t="n">
        <v>3</v>
      </c>
      <c r="H8" s="5"/>
      <c r="I8" s="5"/>
      <c r="J8" s="5"/>
      <c r="K8" s="5"/>
      <c r="L8" s="5"/>
      <c r="M8" s="5"/>
      <c r="N8" s="5" t="n">
        <v>3</v>
      </c>
      <c r="O8" s="5"/>
      <c r="P8" s="5"/>
      <c r="Q8" s="5"/>
      <c r="R8" s="5"/>
      <c r="S8" s="5"/>
      <c r="T8" s="5"/>
      <c r="U8" s="5" t="n">
        <v>3</v>
      </c>
      <c r="V8" s="5"/>
      <c r="W8" s="5"/>
      <c r="X8" s="5"/>
      <c r="Y8" s="5"/>
      <c r="Z8" s="5"/>
      <c r="AA8" s="5"/>
      <c r="AB8" s="5"/>
      <c r="AC8" s="5" t="n">
        <v>3</v>
      </c>
    </row>
    <row r="9" customFormat="false" ht="12.75" hidden="false" customHeight="true" outlineLevel="0" collapsed="false">
      <c r="A9" s="4" t="s">
        <v>38</v>
      </c>
      <c r="B9" s="5"/>
      <c r="C9" s="5"/>
      <c r="D9" s="5" t="n">
        <v>2</v>
      </c>
      <c r="E9" s="5"/>
      <c r="F9" s="5"/>
      <c r="G9" s="5" t="n">
        <v>2</v>
      </c>
      <c r="H9" s="5"/>
      <c r="I9" s="5"/>
      <c r="J9" s="5"/>
      <c r="K9" s="5"/>
      <c r="L9" s="5"/>
      <c r="M9" s="5"/>
      <c r="N9" s="5" t="n">
        <v>2</v>
      </c>
      <c r="O9" s="5"/>
      <c r="P9" s="5"/>
      <c r="Q9" s="5"/>
      <c r="R9" s="5"/>
      <c r="S9" s="5"/>
      <c r="T9" s="5"/>
      <c r="U9" s="5"/>
      <c r="V9" s="5" t="n">
        <v>2</v>
      </c>
      <c r="W9" s="5"/>
      <c r="X9" s="5"/>
      <c r="Y9" s="5"/>
      <c r="Z9" s="5"/>
      <c r="AA9" s="5"/>
      <c r="AB9" s="5"/>
      <c r="AC9" s="5" t="n">
        <v>2</v>
      </c>
    </row>
    <row r="10" customFormat="false" ht="12.75" hidden="false" customHeight="true" outlineLevel="0" collapsed="false">
      <c r="A10" s="4" t="s">
        <v>39</v>
      </c>
      <c r="B10" s="5" t="n">
        <v>4</v>
      </c>
      <c r="C10" s="5" t="n">
        <v>1</v>
      </c>
      <c r="D10" s="5" t="n">
        <v>10</v>
      </c>
      <c r="E10" s="5"/>
      <c r="F10" s="5"/>
      <c r="G10" s="5" t="n">
        <v>15</v>
      </c>
      <c r="H10" s="5"/>
      <c r="I10" s="5"/>
      <c r="J10" s="5"/>
      <c r="K10" s="5" t="n">
        <v>6</v>
      </c>
      <c r="L10" s="5"/>
      <c r="M10" s="5"/>
      <c r="N10" s="5" t="n">
        <v>8</v>
      </c>
      <c r="O10" s="5"/>
      <c r="P10" s="5" t="n">
        <v>1</v>
      </c>
      <c r="Q10" s="5"/>
      <c r="R10" s="5"/>
      <c r="S10" s="5"/>
      <c r="T10" s="5" t="n">
        <v>1</v>
      </c>
      <c r="U10" s="5"/>
      <c r="V10" s="5" t="n">
        <v>14</v>
      </c>
      <c r="W10" s="5"/>
      <c r="X10" s="5"/>
      <c r="Y10" s="5"/>
      <c r="Z10" s="5"/>
      <c r="AA10" s="5"/>
      <c r="AB10" s="5"/>
      <c r="AC10" s="5" t="n">
        <v>15</v>
      </c>
    </row>
    <row r="11" customFormat="false" ht="12.75" hidden="false" customHeight="true" outlineLevel="0" collapsed="false">
      <c r="A11" s="4" t="s">
        <v>40</v>
      </c>
      <c r="B11" s="5" t="n">
        <v>4</v>
      </c>
      <c r="C11" s="5"/>
      <c r="D11" s="5" t="n">
        <v>31</v>
      </c>
      <c r="E11" s="5"/>
      <c r="F11" s="5" t="n">
        <v>1</v>
      </c>
      <c r="G11" s="5" t="n">
        <v>33</v>
      </c>
      <c r="H11" s="5" t="n">
        <v>1</v>
      </c>
      <c r="I11" s="5"/>
      <c r="J11" s="5"/>
      <c r="K11" s="5" t="n">
        <v>6</v>
      </c>
      <c r="L11" s="5"/>
      <c r="M11" s="5"/>
      <c r="N11" s="5" t="n">
        <v>17</v>
      </c>
      <c r="O11" s="5"/>
      <c r="P11" s="5" t="n">
        <v>12</v>
      </c>
      <c r="Q11" s="5"/>
      <c r="R11" s="5"/>
      <c r="S11" s="5"/>
      <c r="T11" s="5" t="n">
        <v>2</v>
      </c>
      <c r="U11" s="5"/>
      <c r="V11" s="5" t="n">
        <v>33</v>
      </c>
      <c r="W11" s="5" t="n">
        <v>1</v>
      </c>
      <c r="X11" s="5" t="n">
        <v>2</v>
      </c>
      <c r="Y11" s="5" t="n">
        <v>3</v>
      </c>
      <c r="Z11" s="5"/>
      <c r="AA11" s="5"/>
      <c r="AB11" s="5" t="n">
        <v>1</v>
      </c>
      <c r="AC11" s="5" t="n">
        <v>28</v>
      </c>
    </row>
    <row r="12" customFormat="false" ht="12.75" hidden="false" customHeight="true" outlineLevel="0" collapsed="false">
      <c r="A12" s="4" t="s">
        <v>41</v>
      </c>
      <c r="B12" s="5" t="n">
        <v>3</v>
      </c>
      <c r="C12" s="5"/>
      <c r="D12" s="5" t="n">
        <v>1</v>
      </c>
      <c r="E12" s="5"/>
      <c r="F12" s="5"/>
      <c r="G12" s="5" t="n">
        <v>4</v>
      </c>
      <c r="H12" s="5"/>
      <c r="I12" s="5"/>
      <c r="J12" s="5"/>
      <c r="K12" s="5"/>
      <c r="L12" s="5"/>
      <c r="M12" s="5"/>
      <c r="N12" s="5" t="n">
        <v>2</v>
      </c>
      <c r="O12" s="5"/>
      <c r="P12" s="5" t="n">
        <v>2</v>
      </c>
      <c r="Q12" s="5"/>
      <c r="R12" s="5"/>
      <c r="S12" s="5"/>
      <c r="T12" s="5" t="n">
        <v>1</v>
      </c>
      <c r="U12" s="5"/>
      <c r="V12" s="5" t="n">
        <v>3</v>
      </c>
      <c r="W12" s="5"/>
      <c r="X12" s="5" t="n">
        <v>1</v>
      </c>
      <c r="Y12" s="5"/>
      <c r="Z12" s="5"/>
      <c r="AA12" s="5"/>
      <c r="AB12" s="5"/>
      <c r="AC12" s="5" t="n">
        <v>3</v>
      </c>
    </row>
    <row r="13" customFormat="false" ht="12.75" hidden="false" customHeight="true" outlineLevel="0" collapsed="false">
      <c r="A13" s="4" t="s">
        <v>42</v>
      </c>
      <c r="B13" s="5" t="n">
        <v>1</v>
      </c>
      <c r="C13" s="5"/>
      <c r="D13" s="5" t="n">
        <v>23</v>
      </c>
      <c r="E13" s="5"/>
      <c r="F13" s="5" t="n">
        <v>23</v>
      </c>
      <c r="G13" s="5" t="n">
        <v>1</v>
      </c>
      <c r="H13" s="5"/>
      <c r="I13" s="5"/>
      <c r="J13" s="5"/>
      <c r="K13" s="5"/>
      <c r="L13" s="5"/>
      <c r="M13" s="5"/>
      <c r="N13" s="5"/>
      <c r="O13" s="5"/>
      <c r="P13" s="5"/>
      <c r="Q13" s="5" t="n">
        <v>1</v>
      </c>
      <c r="R13" s="5" t="n">
        <v>18</v>
      </c>
      <c r="S13" s="5" t="n">
        <v>5</v>
      </c>
      <c r="T13" s="5" t="n">
        <v>1</v>
      </c>
      <c r="U13" s="5" t="n">
        <v>22</v>
      </c>
      <c r="V13" s="5" t="n">
        <v>1</v>
      </c>
      <c r="W13" s="5"/>
      <c r="X13" s="5" t="n">
        <v>19</v>
      </c>
      <c r="Y13" s="5"/>
      <c r="Z13" s="5"/>
      <c r="AA13" s="5"/>
      <c r="AB13" s="5" t="n">
        <v>3</v>
      </c>
      <c r="AC13" s="5" t="n">
        <v>2</v>
      </c>
    </row>
    <row r="14" customFormat="false" ht="12.75" hidden="false" customHeight="true" outlineLevel="0" collapsed="false">
      <c r="A14" s="4" t="s">
        <v>43</v>
      </c>
      <c r="B14" s="5"/>
      <c r="C14" s="5"/>
      <c r="D14" s="5" t="n">
        <v>10</v>
      </c>
      <c r="E14" s="5"/>
      <c r="F14" s="5" t="n">
        <v>9</v>
      </c>
      <c r="G14" s="5"/>
      <c r="H14" s="5" t="n">
        <v>1</v>
      </c>
      <c r="I14" s="5"/>
      <c r="J14" s="5"/>
      <c r="K14" s="5"/>
      <c r="L14" s="5"/>
      <c r="M14" s="5"/>
      <c r="N14" s="5"/>
      <c r="O14" s="5"/>
      <c r="P14" s="5"/>
      <c r="Q14" s="5"/>
      <c r="R14" s="5" t="n">
        <v>1</v>
      </c>
      <c r="S14" s="5" t="n">
        <v>9</v>
      </c>
      <c r="T14" s="5"/>
      <c r="U14" s="5" t="n">
        <v>10</v>
      </c>
      <c r="V14" s="5"/>
      <c r="W14" s="5" t="n">
        <v>1</v>
      </c>
      <c r="X14" s="5" t="n">
        <v>2</v>
      </c>
      <c r="Y14" s="5"/>
      <c r="Z14" s="5"/>
      <c r="AA14" s="5"/>
      <c r="AB14" s="5" t="n">
        <v>2</v>
      </c>
      <c r="AC14" s="5" t="n">
        <v>5</v>
      </c>
    </row>
    <row r="15" customFormat="false" ht="12.75" hidden="false" customHeight="true" outlineLevel="0" collapsed="false">
      <c r="A15" s="4" t="s">
        <v>44</v>
      </c>
      <c r="B15" s="5"/>
      <c r="C15" s="5" t="n">
        <v>2</v>
      </c>
      <c r="D15" s="5" t="n">
        <v>10</v>
      </c>
      <c r="E15" s="5"/>
      <c r="F15" s="5"/>
      <c r="G15" s="5" t="n">
        <v>10</v>
      </c>
      <c r="H15" s="5" t="n">
        <v>2</v>
      </c>
      <c r="I15" s="5"/>
      <c r="J15" s="5"/>
      <c r="K15" s="5"/>
      <c r="L15" s="5"/>
      <c r="M15" s="5"/>
      <c r="N15" s="5"/>
      <c r="O15" s="5" t="n">
        <v>2</v>
      </c>
      <c r="P15" s="5"/>
      <c r="Q15" s="5"/>
      <c r="R15" s="5" t="n">
        <v>10</v>
      </c>
      <c r="S15" s="5"/>
      <c r="T15" s="5"/>
      <c r="U15" s="5" t="n">
        <v>10</v>
      </c>
      <c r="V15" s="5" t="n">
        <v>2</v>
      </c>
      <c r="W15" s="5"/>
      <c r="X15" s="5"/>
      <c r="Y15" s="5"/>
      <c r="Z15" s="5" t="n">
        <v>1</v>
      </c>
      <c r="AA15" s="5" t="n">
        <v>11</v>
      </c>
      <c r="AB15" s="5"/>
      <c r="AC15" s="5"/>
    </row>
    <row r="16" customFormat="false" ht="12.75" hidden="false" customHeight="true" outlineLevel="0" collapsed="false">
      <c r="A16" s="4" t="s">
        <v>45</v>
      </c>
      <c r="B16" s="5"/>
      <c r="C16" s="5"/>
      <c r="D16" s="5" t="n">
        <v>6</v>
      </c>
      <c r="E16" s="5"/>
      <c r="F16" s="5"/>
      <c r="G16" s="5" t="n">
        <v>1</v>
      </c>
      <c r="H16" s="5"/>
      <c r="I16" s="5" t="n">
        <v>5</v>
      </c>
      <c r="J16" s="5"/>
      <c r="K16" s="5"/>
      <c r="L16" s="5"/>
      <c r="M16" s="5"/>
      <c r="N16" s="5"/>
      <c r="O16" s="5"/>
      <c r="P16" s="5" t="n">
        <v>6</v>
      </c>
      <c r="Q16" s="5"/>
      <c r="R16" s="5"/>
      <c r="S16" s="5"/>
      <c r="T16" s="5" t="n">
        <v>5</v>
      </c>
      <c r="U16" s="5"/>
      <c r="V16" s="5" t="n">
        <v>1</v>
      </c>
      <c r="W16" s="5"/>
      <c r="X16" s="5"/>
      <c r="Y16" s="5"/>
      <c r="Z16" s="5"/>
      <c r="AA16" s="5"/>
      <c r="AB16" s="5"/>
      <c r="AC16" s="5" t="n">
        <v>6</v>
      </c>
    </row>
    <row r="17" customFormat="false" ht="12.75" hidden="false" customHeight="true" outlineLevel="0" collapsed="false">
      <c r="A17" s="4" t="s">
        <v>46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</row>
    <row r="18" customFormat="false" ht="12.75" hidden="false" customHeight="true" outlineLevel="0" collapsed="false">
      <c r="A18" s="4" t="s">
        <v>47</v>
      </c>
      <c r="B18" s="5" t="n">
        <v>2</v>
      </c>
      <c r="C18" s="5" t="n">
        <v>1</v>
      </c>
      <c r="D18" s="5" t="n">
        <v>17</v>
      </c>
      <c r="E18" s="5"/>
      <c r="F18" s="5" t="n">
        <v>6</v>
      </c>
      <c r="G18" s="5" t="n">
        <v>9</v>
      </c>
      <c r="H18" s="5" t="n">
        <v>4</v>
      </c>
      <c r="I18" s="5" t="n">
        <v>1</v>
      </c>
      <c r="J18" s="5"/>
      <c r="K18" s="5" t="n">
        <v>12</v>
      </c>
      <c r="L18" s="5"/>
      <c r="M18" s="5"/>
      <c r="N18" s="5"/>
      <c r="O18" s="5"/>
      <c r="P18" s="5" t="n">
        <v>3</v>
      </c>
      <c r="Q18" s="5"/>
      <c r="R18" s="5" t="n">
        <v>5</v>
      </c>
      <c r="S18" s="5"/>
      <c r="T18" s="5" t="n">
        <v>1</v>
      </c>
      <c r="U18" s="5" t="n">
        <v>16</v>
      </c>
      <c r="V18" s="5" t="n">
        <v>3</v>
      </c>
      <c r="W18" s="5" t="n">
        <v>1</v>
      </c>
      <c r="X18" s="5" t="n">
        <v>3</v>
      </c>
      <c r="Y18" s="5" t="n">
        <v>2</v>
      </c>
      <c r="Z18" s="5" t="n">
        <v>5</v>
      </c>
      <c r="AA18" s="5"/>
      <c r="AB18" s="5"/>
      <c r="AC18" s="5" t="n">
        <v>9</v>
      </c>
    </row>
    <row r="19" customFormat="false" ht="12.75" hidden="false" customHeight="true" outlineLevel="0" collapsed="false">
      <c r="A19" s="4" t="s">
        <v>48</v>
      </c>
      <c r="B19" s="5"/>
      <c r="C19" s="5"/>
      <c r="D19" s="5" t="n">
        <v>7</v>
      </c>
      <c r="E19" s="5"/>
      <c r="F19" s="5" t="n">
        <v>1</v>
      </c>
      <c r="G19" s="5" t="n">
        <v>1</v>
      </c>
      <c r="H19" s="5" t="n">
        <v>3</v>
      </c>
      <c r="I19" s="5" t="n">
        <v>2</v>
      </c>
      <c r="J19" s="5"/>
      <c r="K19" s="5" t="n">
        <v>1</v>
      </c>
      <c r="L19" s="5"/>
      <c r="M19" s="5"/>
      <c r="N19" s="5"/>
      <c r="O19" s="5"/>
      <c r="P19" s="5" t="n">
        <v>6</v>
      </c>
      <c r="Q19" s="5"/>
      <c r="R19" s="5"/>
      <c r="S19" s="5"/>
      <c r="T19" s="5" t="n">
        <v>2</v>
      </c>
      <c r="U19" s="5" t="n">
        <v>5</v>
      </c>
      <c r="V19" s="5"/>
      <c r="W19" s="5"/>
      <c r="X19" s="5" t="n">
        <v>1</v>
      </c>
      <c r="Y19" s="5"/>
      <c r="Z19" s="5"/>
      <c r="AA19" s="5"/>
      <c r="AB19" s="5"/>
      <c r="AC19" s="5" t="n">
        <v>6</v>
      </c>
    </row>
    <row r="20" customFormat="false" ht="12.75" hidden="false" customHeight="true" outlineLevel="0" collapsed="false">
      <c r="A20" s="4" t="s">
        <v>49</v>
      </c>
      <c r="B20" s="5"/>
      <c r="C20" s="5"/>
      <c r="D20" s="5" t="n">
        <v>2</v>
      </c>
      <c r="E20" s="5"/>
      <c r="F20" s="5" t="n">
        <v>1</v>
      </c>
      <c r="G20" s="5" t="n">
        <v>1</v>
      </c>
      <c r="H20" s="5"/>
      <c r="I20" s="5"/>
      <c r="J20" s="5"/>
      <c r="K20" s="5"/>
      <c r="L20" s="5"/>
      <c r="M20" s="5"/>
      <c r="N20" s="5" t="n">
        <v>1</v>
      </c>
      <c r="O20" s="5"/>
      <c r="P20" s="5"/>
      <c r="Q20" s="5"/>
      <c r="R20" s="5" t="n">
        <v>1</v>
      </c>
      <c r="S20" s="5"/>
      <c r="T20" s="5"/>
      <c r="U20" s="5"/>
      <c r="V20" s="5" t="n">
        <v>2</v>
      </c>
      <c r="W20" s="5" t="n">
        <v>1</v>
      </c>
      <c r="X20" s="5"/>
      <c r="Y20" s="5"/>
      <c r="Z20" s="5"/>
      <c r="AA20" s="5"/>
      <c r="AB20" s="5"/>
      <c r="AC20" s="5" t="n">
        <v>1</v>
      </c>
    </row>
    <row r="21" customFormat="false" ht="12.75" hidden="false" customHeight="true" outlineLevel="0" collapsed="false">
      <c r="A21" s="4" t="s">
        <v>50</v>
      </c>
      <c r="B21" s="5" t="n">
        <v>3</v>
      </c>
      <c r="C21" s="5" t="n">
        <v>3</v>
      </c>
      <c r="D21" s="5" t="n">
        <v>37</v>
      </c>
      <c r="E21" s="5"/>
      <c r="F21" s="5" t="n">
        <v>43</v>
      </c>
      <c r="G21" s="5"/>
      <c r="H21" s="5"/>
      <c r="I21" s="5"/>
      <c r="J21" s="5"/>
      <c r="K21" s="5" t="n">
        <v>4</v>
      </c>
      <c r="L21" s="5" t="n">
        <v>1</v>
      </c>
      <c r="M21" s="5"/>
      <c r="N21" s="5"/>
      <c r="O21" s="5"/>
      <c r="P21" s="5" t="n">
        <v>2</v>
      </c>
      <c r="Q21" s="5"/>
      <c r="R21" s="5" t="n">
        <v>28</v>
      </c>
      <c r="S21" s="5" t="n">
        <v>8</v>
      </c>
      <c r="T21" s="5"/>
      <c r="U21" s="5" t="n">
        <v>43</v>
      </c>
      <c r="V21" s="5"/>
      <c r="W21" s="5"/>
      <c r="X21" s="5" t="n">
        <v>19</v>
      </c>
      <c r="Y21" s="5"/>
      <c r="Z21" s="5" t="n">
        <v>1</v>
      </c>
      <c r="AA21" s="5" t="n">
        <v>2</v>
      </c>
      <c r="AB21" s="5" t="n">
        <v>5</v>
      </c>
      <c r="AC21" s="5" t="n">
        <v>16</v>
      </c>
    </row>
    <row r="22" customFormat="false" ht="12.75" hidden="false" customHeight="true" outlineLevel="0" collapsed="false">
      <c r="A22" s="4" t="s">
        <v>51</v>
      </c>
      <c r="B22" s="5" t="n">
        <v>67</v>
      </c>
      <c r="C22" s="5" t="n">
        <v>13</v>
      </c>
      <c r="D22" s="5" t="n">
        <v>658</v>
      </c>
      <c r="E22" s="5" t="n">
        <v>23</v>
      </c>
      <c r="F22" s="5" t="n">
        <v>285</v>
      </c>
      <c r="G22" s="5" t="n">
        <v>342</v>
      </c>
      <c r="H22" s="5" t="n">
        <v>88</v>
      </c>
      <c r="I22" s="5"/>
      <c r="J22" s="5" t="n">
        <v>4</v>
      </c>
      <c r="K22" s="5" t="n">
        <v>628</v>
      </c>
      <c r="L22" s="5" t="n">
        <v>21</v>
      </c>
      <c r="M22" s="5"/>
      <c r="N22" s="5" t="n">
        <v>36</v>
      </c>
      <c r="O22" s="5"/>
      <c r="P22" s="5" t="n">
        <v>8</v>
      </c>
      <c r="Q22" s="5" t="n">
        <v>1</v>
      </c>
      <c r="R22" s="5" t="n">
        <v>38</v>
      </c>
      <c r="S22" s="5" t="n">
        <v>2</v>
      </c>
      <c r="T22" s="5"/>
      <c r="U22" s="5" t="n">
        <v>723</v>
      </c>
      <c r="V22" s="5" t="n">
        <v>15</v>
      </c>
      <c r="W22" s="5" t="n">
        <v>15</v>
      </c>
      <c r="X22" s="5" t="n">
        <v>225</v>
      </c>
      <c r="Y22" s="5" t="n">
        <v>73</v>
      </c>
      <c r="Z22" s="5" t="n">
        <v>24</v>
      </c>
      <c r="AA22" s="5" t="n">
        <v>5</v>
      </c>
      <c r="AB22" s="5" t="n">
        <v>41</v>
      </c>
      <c r="AC22" s="5" t="n">
        <v>355</v>
      </c>
    </row>
    <row r="23" customFormat="false" ht="12.75" hidden="false" customHeight="true" outlineLevel="0" collapsed="false">
      <c r="A23" s="4" t="s">
        <v>52</v>
      </c>
      <c r="B23" s="5" t="n">
        <v>6</v>
      </c>
      <c r="C23" s="5" t="n">
        <v>3</v>
      </c>
      <c r="D23" s="5" t="n">
        <v>113</v>
      </c>
      <c r="E23" s="5"/>
      <c r="F23" s="5" t="n">
        <v>21</v>
      </c>
      <c r="G23" s="5" t="n">
        <v>81</v>
      </c>
      <c r="H23" s="5" t="n">
        <v>20</v>
      </c>
      <c r="I23" s="5"/>
      <c r="J23" s="5"/>
      <c r="K23" s="5" t="n">
        <v>106</v>
      </c>
      <c r="L23" s="5" t="n">
        <v>4</v>
      </c>
      <c r="M23" s="5"/>
      <c r="N23" s="5" t="n">
        <v>8</v>
      </c>
      <c r="O23" s="5"/>
      <c r="P23" s="5"/>
      <c r="Q23" s="5" t="n">
        <v>1</v>
      </c>
      <c r="R23" s="5" t="n">
        <v>3</v>
      </c>
      <c r="S23" s="5"/>
      <c r="T23" s="5"/>
      <c r="U23" s="5" t="n">
        <v>122</v>
      </c>
      <c r="V23" s="5"/>
      <c r="W23" s="5" t="n">
        <v>13</v>
      </c>
      <c r="X23" s="5" t="n">
        <v>15</v>
      </c>
      <c r="Y23" s="5" t="n">
        <v>19</v>
      </c>
      <c r="Z23" s="5" t="n">
        <v>2</v>
      </c>
      <c r="AA23" s="5" t="n">
        <v>1</v>
      </c>
      <c r="AB23" s="5" t="n">
        <v>1</v>
      </c>
      <c r="AC23" s="5" t="n">
        <v>71</v>
      </c>
    </row>
    <row r="24" customFormat="false" ht="12.75" hidden="false" customHeight="true" outlineLevel="0" collapsed="false">
      <c r="A24" s="4" t="s">
        <v>53</v>
      </c>
      <c r="B24" s="5" t="n">
        <v>1</v>
      </c>
      <c r="C24" s="5"/>
      <c r="D24" s="5" t="n">
        <v>130</v>
      </c>
      <c r="E24" s="5" t="n">
        <v>2</v>
      </c>
      <c r="F24" s="5" t="n">
        <v>59</v>
      </c>
      <c r="G24" s="5" t="n">
        <v>28</v>
      </c>
      <c r="H24" s="5" t="n">
        <v>27</v>
      </c>
      <c r="I24" s="5" t="n">
        <v>15</v>
      </c>
      <c r="J24" s="5"/>
      <c r="K24" s="5" t="n">
        <v>1</v>
      </c>
      <c r="L24" s="5"/>
      <c r="M24" s="5"/>
      <c r="N24" s="5"/>
      <c r="O24" s="5"/>
      <c r="P24" s="5" t="n">
        <v>125</v>
      </c>
      <c r="Q24" s="5"/>
      <c r="R24" s="5" t="n">
        <v>5</v>
      </c>
      <c r="S24" s="5"/>
      <c r="T24" s="5" t="n">
        <v>14</v>
      </c>
      <c r="U24" s="5" t="n">
        <v>113</v>
      </c>
      <c r="V24" s="5" t="n">
        <v>4</v>
      </c>
      <c r="W24" s="5"/>
      <c r="X24" s="5"/>
      <c r="Y24" s="5"/>
      <c r="Z24" s="5"/>
      <c r="AA24" s="5"/>
      <c r="AB24" s="5" t="n">
        <v>1</v>
      </c>
      <c r="AC24" s="5" t="n">
        <v>130</v>
      </c>
    </row>
    <row r="25" customFormat="false" ht="12.75" hidden="false" customHeight="true" outlineLevel="0" collapsed="false">
      <c r="A25" s="4" t="s">
        <v>54</v>
      </c>
      <c r="B25" s="5" t="n">
        <v>4</v>
      </c>
      <c r="C25" s="5"/>
      <c r="D25" s="5" t="n">
        <v>27</v>
      </c>
      <c r="E25" s="5"/>
      <c r="F25" s="5" t="n">
        <v>11</v>
      </c>
      <c r="G25" s="5" t="n">
        <v>18</v>
      </c>
      <c r="H25" s="5" t="n">
        <v>2</v>
      </c>
      <c r="I25" s="5"/>
      <c r="J25" s="5"/>
      <c r="K25" s="5"/>
      <c r="L25" s="5"/>
      <c r="M25" s="5"/>
      <c r="N25" s="5"/>
      <c r="O25" s="5"/>
      <c r="P25" s="5" t="n">
        <v>31</v>
      </c>
      <c r="Q25" s="5"/>
      <c r="R25" s="5"/>
      <c r="S25" s="5"/>
      <c r="T25" s="5"/>
      <c r="U25" s="5" t="n">
        <v>27</v>
      </c>
      <c r="V25" s="5" t="n">
        <v>4</v>
      </c>
      <c r="W25" s="5"/>
      <c r="X25" s="5"/>
      <c r="Y25" s="5"/>
      <c r="Z25" s="5"/>
      <c r="AA25" s="5"/>
      <c r="AB25" s="5"/>
      <c r="AC25" s="5" t="n">
        <v>31</v>
      </c>
    </row>
    <row r="26" customFormat="false" ht="12.75" hidden="false" customHeight="true" outlineLevel="0" collapsed="false">
      <c r="A26" s="4" t="s">
        <v>55</v>
      </c>
      <c r="B26" s="5" t="n">
        <v>4</v>
      </c>
      <c r="C26" s="5"/>
      <c r="D26" s="5" t="n">
        <v>41</v>
      </c>
      <c r="E26" s="5" t="n">
        <v>12</v>
      </c>
      <c r="F26" s="5" t="n">
        <v>33</v>
      </c>
      <c r="G26" s="5"/>
      <c r="H26" s="5"/>
      <c r="I26" s="5"/>
      <c r="J26" s="5"/>
      <c r="K26" s="5" t="n">
        <v>3</v>
      </c>
      <c r="L26" s="5"/>
      <c r="M26" s="5"/>
      <c r="N26" s="5"/>
      <c r="O26" s="5"/>
      <c r="P26" s="5" t="n">
        <v>5</v>
      </c>
      <c r="Q26" s="5"/>
      <c r="R26" s="5" t="n">
        <v>37</v>
      </c>
      <c r="S26" s="5"/>
      <c r="T26" s="5"/>
      <c r="U26" s="5" t="n">
        <v>26</v>
      </c>
      <c r="V26" s="5" t="n">
        <v>19</v>
      </c>
      <c r="W26" s="5"/>
      <c r="X26" s="5" t="n">
        <v>5</v>
      </c>
      <c r="Y26" s="5"/>
      <c r="Z26" s="5"/>
      <c r="AA26" s="5"/>
      <c r="AB26" s="5"/>
      <c r="AC26" s="5" t="n">
        <v>40</v>
      </c>
    </row>
    <row r="27" customFormat="false" ht="12.75" hidden="false" customHeight="true" outlineLevel="0" collapsed="false">
      <c r="A27" s="4" t="s">
        <v>56</v>
      </c>
      <c r="B27" s="5" t="n">
        <v>6</v>
      </c>
      <c r="C27" s="5"/>
      <c r="D27" s="5" t="n">
        <v>89</v>
      </c>
      <c r="E27" s="5" t="n">
        <v>19</v>
      </c>
      <c r="F27" s="5" t="n">
        <v>60</v>
      </c>
      <c r="G27" s="5" t="n">
        <v>16</v>
      </c>
      <c r="H27" s="5"/>
      <c r="I27" s="5"/>
      <c r="J27" s="5" t="n">
        <v>1</v>
      </c>
      <c r="K27" s="5" t="n">
        <v>39</v>
      </c>
      <c r="L27" s="5"/>
      <c r="M27" s="5"/>
      <c r="N27" s="5" t="n">
        <v>5</v>
      </c>
      <c r="O27" s="5"/>
      <c r="P27" s="5" t="n">
        <v>6</v>
      </c>
      <c r="Q27" s="5"/>
      <c r="R27" s="5" t="n">
        <v>42</v>
      </c>
      <c r="S27" s="5" t="n">
        <v>2</v>
      </c>
      <c r="T27" s="5"/>
      <c r="U27" s="5" t="n">
        <v>60</v>
      </c>
      <c r="V27" s="5" t="n">
        <v>35</v>
      </c>
      <c r="W27" s="5" t="n">
        <v>6</v>
      </c>
      <c r="X27" s="5" t="n">
        <v>13</v>
      </c>
      <c r="Y27" s="5" t="n">
        <v>2</v>
      </c>
      <c r="Z27" s="5" t="n">
        <v>1</v>
      </c>
      <c r="AA27" s="5"/>
      <c r="AB27" s="5" t="n">
        <v>3</v>
      </c>
      <c r="AC27" s="5" t="n">
        <v>70</v>
      </c>
    </row>
    <row r="28" customFormat="false" ht="12.75" hidden="false" customHeight="true" outlineLevel="0" collapsed="false">
      <c r="A28" s="4" t="s">
        <v>57</v>
      </c>
      <c r="B28" s="5"/>
      <c r="C28" s="5"/>
      <c r="D28" s="5" t="n">
        <v>18</v>
      </c>
      <c r="E28" s="5"/>
      <c r="F28" s="5"/>
      <c r="G28" s="5" t="n">
        <v>18</v>
      </c>
      <c r="H28" s="5"/>
      <c r="I28" s="5"/>
      <c r="J28" s="5"/>
      <c r="K28" s="5"/>
      <c r="L28" s="5"/>
      <c r="M28" s="5"/>
      <c r="N28" s="5"/>
      <c r="O28" s="5"/>
      <c r="P28" s="5" t="n">
        <v>16</v>
      </c>
      <c r="Q28" s="5"/>
      <c r="R28" s="5" t="n">
        <v>2</v>
      </c>
      <c r="S28" s="5"/>
      <c r="T28" s="5"/>
      <c r="U28" s="5" t="n">
        <v>17</v>
      </c>
      <c r="V28" s="5" t="n">
        <v>1</v>
      </c>
      <c r="W28" s="5"/>
      <c r="X28" s="5"/>
      <c r="Y28" s="5"/>
      <c r="Z28" s="5"/>
      <c r="AA28" s="5"/>
      <c r="AB28" s="5"/>
      <c r="AC28" s="5" t="n">
        <v>18</v>
      </c>
    </row>
    <row r="29" customFormat="false" ht="12.75" hidden="false" customHeight="true" outlineLevel="0" collapsed="false">
      <c r="A29" s="4" t="s">
        <v>58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</row>
    <row r="30" customFormat="false" ht="12.75" hidden="false" customHeight="true" outlineLevel="0" collapsed="false">
      <c r="A30" s="4" t="s">
        <v>59</v>
      </c>
      <c r="B30" s="5" t="n">
        <v>2</v>
      </c>
      <c r="C30" s="5"/>
      <c r="D30" s="5" t="n">
        <v>7</v>
      </c>
      <c r="E30" s="5" t="n">
        <v>1</v>
      </c>
      <c r="F30" s="5" t="n">
        <v>1</v>
      </c>
      <c r="G30" s="5" t="n">
        <v>5</v>
      </c>
      <c r="H30" s="5" t="n">
        <v>2</v>
      </c>
      <c r="I30" s="5"/>
      <c r="J30" s="5"/>
      <c r="K30" s="5" t="n">
        <v>7</v>
      </c>
      <c r="L30" s="5"/>
      <c r="M30" s="5"/>
      <c r="N30" s="5"/>
      <c r="O30" s="5"/>
      <c r="P30" s="5" t="n">
        <v>2</v>
      </c>
      <c r="Q30" s="5"/>
      <c r="R30" s="5"/>
      <c r="S30" s="5"/>
      <c r="T30" s="5" t="n">
        <v>2</v>
      </c>
      <c r="U30" s="5" t="n">
        <v>7</v>
      </c>
      <c r="V30" s="5"/>
      <c r="W30" s="5"/>
      <c r="X30" s="5" t="n">
        <v>2</v>
      </c>
      <c r="Y30" s="5" t="n">
        <v>2</v>
      </c>
      <c r="Z30" s="5" t="n">
        <v>1</v>
      </c>
      <c r="AA30" s="5"/>
      <c r="AB30" s="5" t="n">
        <v>2</v>
      </c>
      <c r="AC30" s="5" t="n">
        <v>2</v>
      </c>
    </row>
    <row r="31" customFormat="false" ht="12.75" hidden="false" customHeight="false" outlineLevel="0" collapsed="false">
      <c r="A31" s="4" t="s">
        <v>60</v>
      </c>
      <c r="B31" s="5" t="n">
        <v>115</v>
      </c>
      <c r="C31" s="5" t="n">
        <v>27</v>
      </c>
      <c r="D31" s="5" t="n">
        <v>1315</v>
      </c>
      <c r="E31" s="5" t="n">
        <v>57</v>
      </c>
      <c r="F31" s="5" t="n">
        <v>558</v>
      </c>
      <c r="G31" s="5" t="n">
        <v>664</v>
      </c>
      <c r="H31" s="5" t="n">
        <v>155</v>
      </c>
      <c r="I31" s="5" t="n">
        <v>23</v>
      </c>
      <c r="J31" s="5" t="n">
        <v>5</v>
      </c>
      <c r="K31" s="5" t="n">
        <v>856</v>
      </c>
      <c r="L31" s="5" t="n">
        <v>26</v>
      </c>
      <c r="M31" s="5" t="n">
        <v>0</v>
      </c>
      <c r="N31" s="5" t="n">
        <v>113</v>
      </c>
      <c r="O31" s="5" t="n">
        <v>2</v>
      </c>
      <c r="P31" s="5" t="n">
        <v>236</v>
      </c>
      <c r="Q31" s="5" t="n">
        <v>3</v>
      </c>
      <c r="R31" s="5" t="n">
        <v>190</v>
      </c>
      <c r="S31" s="5" t="n">
        <v>26</v>
      </c>
      <c r="T31" s="5" t="n">
        <v>29</v>
      </c>
      <c r="U31" s="5" t="n">
        <v>1246</v>
      </c>
      <c r="V31" s="5" t="n">
        <v>182</v>
      </c>
      <c r="W31" s="5" t="n">
        <v>40</v>
      </c>
      <c r="X31" s="5" t="n">
        <v>320</v>
      </c>
      <c r="Y31" s="5" t="n">
        <v>105</v>
      </c>
      <c r="Z31" s="5" t="n">
        <v>37</v>
      </c>
      <c r="AA31" s="5" t="n">
        <v>33</v>
      </c>
      <c r="AB31" s="5" t="n">
        <v>68</v>
      </c>
      <c r="AC31" s="5" t="n">
        <v>854</v>
      </c>
    </row>
    <row r="32" customFormat="false" ht="12.75" hidden="false" customHeight="true" outlineLevel="0" collapsed="false">
      <c r="A32" s="1" t="s">
        <v>0</v>
      </c>
      <c r="B32" s="2" t="s">
        <v>1</v>
      </c>
      <c r="C32" s="2"/>
      <c r="D32" s="2"/>
      <c r="E32" s="2" t="s">
        <v>2</v>
      </c>
      <c r="F32" s="2"/>
      <c r="G32" s="2"/>
      <c r="H32" s="2"/>
      <c r="I32" s="2"/>
      <c r="J32" s="2" t="s">
        <v>3</v>
      </c>
      <c r="K32" s="2"/>
      <c r="L32" s="2"/>
      <c r="M32" s="2"/>
      <c r="N32" s="2"/>
      <c r="O32" s="2"/>
      <c r="P32" s="2"/>
      <c r="Q32" s="2"/>
      <c r="R32" s="2"/>
      <c r="S32" s="2"/>
      <c r="T32" s="2" t="s">
        <v>4</v>
      </c>
      <c r="U32" s="2"/>
      <c r="V32" s="2"/>
      <c r="W32" s="2" t="s">
        <v>5</v>
      </c>
      <c r="X32" s="2"/>
      <c r="Y32" s="2"/>
      <c r="Z32" s="2"/>
      <c r="AA32" s="2"/>
      <c r="AB32" s="2"/>
      <c r="AC32" s="2"/>
    </row>
    <row r="33" customFormat="false" ht="39.75" hidden="false" customHeight="true" outlineLevel="0" collapsed="false">
      <c r="A33" s="3" t="s">
        <v>61</v>
      </c>
      <c r="B33" s="3" t="s">
        <v>7</v>
      </c>
      <c r="C33" s="3" t="s">
        <v>8</v>
      </c>
      <c r="D33" s="3" t="s">
        <v>9</v>
      </c>
      <c r="E33" s="3" t="s">
        <v>10</v>
      </c>
      <c r="F33" s="3" t="s">
        <v>11</v>
      </c>
      <c r="G33" s="3" t="s">
        <v>12</v>
      </c>
      <c r="H33" s="3" t="s">
        <v>13</v>
      </c>
      <c r="I33" s="3" t="s">
        <v>14</v>
      </c>
      <c r="J33" s="3" t="s">
        <v>15</v>
      </c>
      <c r="K33" s="3" t="s">
        <v>16</v>
      </c>
      <c r="L33" s="3" t="s">
        <v>17</v>
      </c>
      <c r="M33" s="3" t="s">
        <v>18</v>
      </c>
      <c r="N33" s="3" t="s">
        <v>19</v>
      </c>
      <c r="O33" s="3" t="s">
        <v>20</v>
      </c>
      <c r="P33" s="3" t="s">
        <v>14</v>
      </c>
      <c r="Q33" s="3" t="s">
        <v>21</v>
      </c>
      <c r="R33" s="3" t="s">
        <v>22</v>
      </c>
      <c r="S33" s="3" t="s">
        <v>23</v>
      </c>
      <c r="T33" s="3" t="s">
        <v>14</v>
      </c>
      <c r="U33" s="3" t="s">
        <v>24</v>
      </c>
      <c r="V33" s="3" t="s">
        <v>25</v>
      </c>
      <c r="W33" s="3" t="s">
        <v>26</v>
      </c>
      <c r="X33" s="3" t="s">
        <v>27</v>
      </c>
      <c r="Y33" s="3" t="s">
        <v>28</v>
      </c>
      <c r="Z33" s="3" t="s">
        <v>29</v>
      </c>
      <c r="AA33" s="3" t="s">
        <v>30</v>
      </c>
      <c r="AB33" s="3" t="s">
        <v>31</v>
      </c>
      <c r="AC33" s="3" t="s">
        <v>14</v>
      </c>
    </row>
    <row r="34" customFormat="false" ht="14.25" hidden="false" customHeight="true" outlineLevel="0" collapsed="false">
      <c r="A34" s="4" t="s">
        <v>32</v>
      </c>
      <c r="B34" s="5" t="n">
        <v>3</v>
      </c>
      <c r="C34" s="5" t="n">
        <v>11</v>
      </c>
      <c r="D34" s="5" t="n">
        <v>12</v>
      </c>
      <c r="E34" s="5"/>
      <c r="F34" s="5" t="n">
        <v>5</v>
      </c>
      <c r="G34" s="5" t="n">
        <v>21</v>
      </c>
      <c r="H34" s="5"/>
      <c r="I34" s="5"/>
      <c r="J34" s="5"/>
      <c r="K34" s="5" t="n">
        <v>7</v>
      </c>
      <c r="L34" s="5" t="n">
        <v>3</v>
      </c>
      <c r="M34" s="5"/>
      <c r="N34" s="5" t="n">
        <v>14</v>
      </c>
      <c r="O34" s="5"/>
      <c r="P34" s="5" t="n">
        <v>2</v>
      </c>
      <c r="Q34" s="5"/>
      <c r="R34" s="5"/>
      <c r="S34" s="5"/>
      <c r="T34" s="5"/>
      <c r="U34" s="5" t="n">
        <v>16</v>
      </c>
      <c r="V34" s="5" t="n">
        <v>10</v>
      </c>
      <c r="W34" s="5"/>
      <c r="X34" s="5"/>
      <c r="Y34" s="5" t="n">
        <v>3</v>
      </c>
      <c r="Z34" s="5" t="n">
        <v>4</v>
      </c>
      <c r="AA34" s="5" t="n">
        <v>16</v>
      </c>
      <c r="AB34" s="5" t="n">
        <v>2</v>
      </c>
      <c r="AC34" s="5" t="n">
        <v>1</v>
      </c>
    </row>
    <row r="35" customFormat="false" ht="14.25" hidden="false" customHeight="true" outlineLevel="0" collapsed="false">
      <c r="A35" s="4" t="s">
        <v>33</v>
      </c>
      <c r="B35" s="5" t="n">
        <v>1</v>
      </c>
      <c r="C35" s="5"/>
      <c r="D35" s="5" t="n">
        <v>3</v>
      </c>
      <c r="E35" s="5"/>
      <c r="F35" s="5"/>
      <c r="G35" s="5" t="n">
        <v>4</v>
      </c>
      <c r="H35" s="5"/>
      <c r="I35" s="5"/>
      <c r="J35" s="5"/>
      <c r="K35" s="5" t="n">
        <v>4</v>
      </c>
      <c r="L35" s="5"/>
      <c r="M35" s="5"/>
      <c r="N35" s="5"/>
      <c r="O35" s="5"/>
      <c r="P35" s="5"/>
      <c r="Q35" s="5"/>
      <c r="R35" s="5"/>
      <c r="S35" s="5"/>
      <c r="T35" s="5"/>
      <c r="U35" s="5" t="n">
        <v>3</v>
      </c>
      <c r="V35" s="5" t="n">
        <v>1</v>
      </c>
      <c r="W35" s="5"/>
      <c r="X35" s="5" t="n">
        <v>1</v>
      </c>
      <c r="Y35" s="5"/>
      <c r="Z35" s="5"/>
      <c r="AA35" s="5"/>
      <c r="AB35" s="5"/>
      <c r="AC35" s="5" t="n">
        <v>3</v>
      </c>
    </row>
    <row r="36" customFormat="false" ht="14.25" hidden="false" customHeight="true" outlineLevel="0" collapsed="false">
      <c r="A36" s="4" t="s">
        <v>34</v>
      </c>
      <c r="B36" s="5" t="n">
        <v>3</v>
      </c>
      <c r="C36" s="5"/>
      <c r="D36" s="5" t="n">
        <v>31</v>
      </c>
      <c r="E36" s="5"/>
      <c r="F36" s="5" t="n">
        <v>1</v>
      </c>
      <c r="G36" s="5" t="n">
        <v>32</v>
      </c>
      <c r="H36" s="5" t="n">
        <v>1</v>
      </c>
      <c r="I36" s="5"/>
      <c r="J36" s="5"/>
      <c r="K36" s="5" t="n">
        <v>24</v>
      </c>
      <c r="L36" s="5"/>
      <c r="M36" s="5"/>
      <c r="N36" s="5" t="n">
        <v>10</v>
      </c>
      <c r="O36" s="5"/>
      <c r="P36" s="5"/>
      <c r="Q36" s="5"/>
      <c r="R36" s="5"/>
      <c r="S36" s="5"/>
      <c r="T36" s="5" t="n">
        <v>1</v>
      </c>
      <c r="U36" s="5" t="n">
        <v>30</v>
      </c>
      <c r="V36" s="5" t="n">
        <v>3</v>
      </c>
      <c r="W36" s="5" t="n">
        <v>1</v>
      </c>
      <c r="X36" s="5" t="n">
        <v>3</v>
      </c>
      <c r="Y36" s="5" t="n">
        <v>2</v>
      </c>
      <c r="Z36" s="5"/>
      <c r="AA36" s="5"/>
      <c r="AB36" s="5"/>
      <c r="AC36" s="5" t="n">
        <v>28</v>
      </c>
    </row>
    <row r="37" customFormat="false" ht="14.25" hidden="false" customHeight="true" outlineLevel="0" collapsed="false">
      <c r="A37" s="4" t="s">
        <v>35</v>
      </c>
      <c r="B37" s="5"/>
      <c r="C37" s="5"/>
      <c r="D37" s="5" t="n">
        <v>3</v>
      </c>
      <c r="E37" s="5"/>
      <c r="F37" s="5"/>
      <c r="G37" s="5" t="n">
        <v>3</v>
      </c>
      <c r="H37" s="5"/>
      <c r="I37" s="5"/>
      <c r="J37" s="5"/>
      <c r="K37" s="5" t="n">
        <v>1</v>
      </c>
      <c r="L37" s="5"/>
      <c r="M37" s="5"/>
      <c r="N37" s="5" t="n">
        <v>2</v>
      </c>
      <c r="O37" s="5"/>
      <c r="P37" s="5"/>
      <c r="Q37" s="5"/>
      <c r="R37" s="5"/>
      <c r="S37" s="5"/>
      <c r="T37" s="5"/>
      <c r="U37" s="5"/>
      <c r="V37" s="5" t="n">
        <v>3</v>
      </c>
      <c r="W37" s="5" t="n">
        <v>3</v>
      </c>
      <c r="X37" s="5"/>
      <c r="Y37" s="5"/>
      <c r="Z37" s="5"/>
      <c r="AA37" s="5"/>
      <c r="AB37" s="5"/>
      <c r="AC37" s="5"/>
    </row>
    <row r="38" customFormat="false" ht="14.25" hidden="false" customHeight="true" outlineLevel="0" collapsed="false">
      <c r="A38" s="4" t="s">
        <v>36</v>
      </c>
      <c r="B38" s="5" t="n">
        <v>2</v>
      </c>
      <c r="C38" s="5" t="n">
        <v>1</v>
      </c>
      <c r="D38" s="5" t="n">
        <v>33</v>
      </c>
      <c r="E38" s="5"/>
      <c r="F38" s="5"/>
      <c r="G38" s="5" t="n">
        <v>36</v>
      </c>
      <c r="H38" s="5"/>
      <c r="I38" s="5"/>
      <c r="J38" s="5"/>
      <c r="K38" s="5" t="n">
        <v>5</v>
      </c>
      <c r="L38" s="5"/>
      <c r="M38" s="5"/>
      <c r="N38" s="5" t="n">
        <v>8</v>
      </c>
      <c r="O38" s="5"/>
      <c r="P38" s="5" t="n">
        <v>23</v>
      </c>
      <c r="Q38" s="5"/>
      <c r="R38" s="5"/>
      <c r="S38" s="5"/>
      <c r="T38" s="5"/>
      <c r="U38" s="5" t="n">
        <v>3</v>
      </c>
      <c r="V38" s="5" t="n">
        <v>33</v>
      </c>
      <c r="W38" s="5"/>
      <c r="X38" s="5" t="n">
        <v>2</v>
      </c>
      <c r="Y38" s="5" t="n">
        <v>1</v>
      </c>
      <c r="Z38" s="5"/>
      <c r="AA38" s="5"/>
      <c r="AB38" s="5"/>
      <c r="AC38" s="5" t="n">
        <v>33</v>
      </c>
    </row>
    <row r="39" customFormat="false" ht="14.25" hidden="false" customHeight="true" outlineLevel="0" collapsed="false">
      <c r="A39" s="4" t="s">
        <v>37</v>
      </c>
      <c r="B39" s="5"/>
      <c r="C39" s="5"/>
      <c r="D39" s="5" t="n">
        <v>4</v>
      </c>
      <c r="E39" s="5"/>
      <c r="F39" s="5"/>
      <c r="G39" s="5" t="n">
        <v>4</v>
      </c>
      <c r="H39" s="5"/>
      <c r="I39" s="5"/>
      <c r="J39" s="5"/>
      <c r="K39" s="5" t="n">
        <v>2</v>
      </c>
      <c r="L39" s="5"/>
      <c r="M39" s="5"/>
      <c r="N39" s="5" t="n">
        <v>1</v>
      </c>
      <c r="O39" s="5"/>
      <c r="P39" s="5"/>
      <c r="Q39" s="5"/>
      <c r="R39" s="5" t="n">
        <v>1</v>
      </c>
      <c r="S39" s="5"/>
      <c r="T39" s="5"/>
      <c r="U39" s="5" t="n">
        <v>2</v>
      </c>
      <c r="V39" s="5" t="n">
        <v>2</v>
      </c>
      <c r="W39" s="5" t="n">
        <v>1</v>
      </c>
      <c r="X39" s="5" t="n">
        <v>1</v>
      </c>
      <c r="Y39" s="5"/>
      <c r="Z39" s="5"/>
      <c r="AA39" s="5"/>
      <c r="AB39" s="5"/>
      <c r="AC39" s="5" t="n">
        <v>2</v>
      </c>
    </row>
    <row r="40" customFormat="false" ht="14.25" hidden="false" customHeight="true" outlineLevel="0" collapsed="false">
      <c r="A40" s="4" t="s">
        <v>38</v>
      </c>
      <c r="B40" s="5"/>
      <c r="C40" s="5"/>
      <c r="D40" s="5" t="n">
        <v>2</v>
      </c>
      <c r="E40" s="5"/>
      <c r="F40" s="5"/>
      <c r="G40" s="5" t="n">
        <v>2</v>
      </c>
      <c r="H40" s="5"/>
      <c r="I40" s="5"/>
      <c r="J40" s="5"/>
      <c r="K40" s="5" t="n">
        <v>1</v>
      </c>
      <c r="L40" s="5"/>
      <c r="M40" s="5"/>
      <c r="N40" s="5" t="n">
        <v>1</v>
      </c>
      <c r="O40" s="5"/>
      <c r="P40" s="5"/>
      <c r="Q40" s="5"/>
      <c r="R40" s="5"/>
      <c r="S40" s="5"/>
      <c r="T40" s="5"/>
      <c r="U40" s="5" t="n">
        <v>1</v>
      </c>
      <c r="V40" s="5" t="n">
        <v>1</v>
      </c>
      <c r="W40" s="5"/>
      <c r="X40" s="5" t="n">
        <v>1</v>
      </c>
      <c r="Y40" s="5"/>
      <c r="Z40" s="5"/>
      <c r="AA40" s="5"/>
      <c r="AB40" s="5"/>
      <c r="AC40" s="5" t="n">
        <v>1</v>
      </c>
    </row>
    <row r="41" customFormat="false" ht="14.25" hidden="false" customHeight="true" outlineLevel="0" collapsed="false">
      <c r="A41" s="4" t="s">
        <v>39</v>
      </c>
      <c r="B41" s="5"/>
      <c r="C41" s="5"/>
      <c r="D41" s="5" t="n">
        <v>16</v>
      </c>
      <c r="E41" s="5"/>
      <c r="F41" s="5"/>
      <c r="G41" s="5" t="n">
        <v>16</v>
      </c>
      <c r="H41" s="5"/>
      <c r="I41" s="5"/>
      <c r="J41" s="5"/>
      <c r="K41" s="5" t="n">
        <v>7</v>
      </c>
      <c r="L41" s="5"/>
      <c r="M41" s="5"/>
      <c r="N41" s="5" t="n">
        <v>5</v>
      </c>
      <c r="O41" s="5"/>
      <c r="P41" s="5" t="n">
        <v>4</v>
      </c>
      <c r="Q41" s="5"/>
      <c r="R41" s="5"/>
      <c r="S41" s="5"/>
      <c r="T41" s="5"/>
      <c r="U41" s="5"/>
      <c r="V41" s="5" t="n">
        <v>16</v>
      </c>
      <c r="W41" s="5"/>
      <c r="X41" s="5"/>
      <c r="Y41" s="5"/>
      <c r="Z41" s="5"/>
      <c r="AA41" s="5"/>
      <c r="AB41" s="5"/>
      <c r="AC41" s="5" t="n">
        <v>16</v>
      </c>
    </row>
    <row r="42" customFormat="false" ht="14.25" hidden="false" customHeight="true" outlineLevel="0" collapsed="false">
      <c r="A42" s="4" t="s">
        <v>40</v>
      </c>
      <c r="B42" s="5" t="n">
        <v>2</v>
      </c>
      <c r="C42" s="5" t="n">
        <v>2</v>
      </c>
      <c r="D42" s="5" t="n">
        <v>25</v>
      </c>
      <c r="E42" s="5" t="n">
        <v>2</v>
      </c>
      <c r="F42" s="5"/>
      <c r="G42" s="5" t="n">
        <v>27</v>
      </c>
      <c r="H42" s="5"/>
      <c r="I42" s="5"/>
      <c r="J42" s="5" t="n">
        <v>1</v>
      </c>
      <c r="K42" s="5" t="n">
        <v>7</v>
      </c>
      <c r="L42" s="5"/>
      <c r="M42" s="5"/>
      <c r="N42" s="5" t="n">
        <v>15</v>
      </c>
      <c r="O42" s="5" t="n">
        <v>1</v>
      </c>
      <c r="P42" s="5" t="n">
        <v>5</v>
      </c>
      <c r="Q42" s="5"/>
      <c r="R42" s="5"/>
      <c r="S42" s="5"/>
      <c r="T42" s="5"/>
      <c r="U42" s="5"/>
      <c r="V42" s="5" t="n">
        <v>29</v>
      </c>
      <c r="W42" s="5"/>
      <c r="X42" s="5" t="n">
        <v>4</v>
      </c>
      <c r="Y42" s="5" t="n">
        <v>1</v>
      </c>
      <c r="Z42" s="5"/>
      <c r="AA42" s="5"/>
      <c r="AB42" s="5"/>
      <c r="AC42" s="5" t="n">
        <v>24</v>
      </c>
    </row>
    <row r="43" customFormat="false" ht="14.25" hidden="false" customHeight="true" outlineLevel="0" collapsed="false">
      <c r="A43" s="4" t="s">
        <v>41</v>
      </c>
      <c r="B43" s="5"/>
      <c r="C43" s="5" t="n">
        <v>1</v>
      </c>
      <c r="D43" s="5" t="n">
        <v>2</v>
      </c>
      <c r="E43" s="5"/>
      <c r="F43" s="5"/>
      <c r="G43" s="5" t="n">
        <v>3</v>
      </c>
      <c r="H43" s="5"/>
      <c r="I43" s="5"/>
      <c r="J43" s="5"/>
      <c r="K43" s="5"/>
      <c r="L43" s="5"/>
      <c r="M43" s="5"/>
      <c r="N43" s="5" t="n">
        <v>2</v>
      </c>
      <c r="O43" s="5"/>
      <c r="P43" s="5" t="n">
        <v>1</v>
      </c>
      <c r="Q43" s="5"/>
      <c r="R43" s="5"/>
      <c r="S43" s="5"/>
      <c r="T43" s="5"/>
      <c r="U43" s="5"/>
      <c r="V43" s="5" t="n">
        <v>3</v>
      </c>
      <c r="W43" s="5"/>
      <c r="X43" s="5" t="n">
        <v>1</v>
      </c>
      <c r="Y43" s="5"/>
      <c r="Z43" s="5"/>
      <c r="AA43" s="5"/>
      <c r="AB43" s="5"/>
      <c r="AC43" s="5" t="n">
        <v>2</v>
      </c>
    </row>
    <row r="44" customFormat="false" ht="14.25" hidden="false" customHeight="true" outlineLevel="0" collapsed="false">
      <c r="A44" s="4" t="s">
        <v>42</v>
      </c>
      <c r="B44" s="5" t="n">
        <v>1</v>
      </c>
      <c r="C44" s="5" t="n">
        <v>1</v>
      </c>
      <c r="D44" s="5" t="n">
        <v>28</v>
      </c>
      <c r="E44" s="5" t="n">
        <v>1</v>
      </c>
      <c r="F44" s="5" t="n">
        <v>27</v>
      </c>
      <c r="G44" s="5"/>
      <c r="H44" s="5" t="n">
        <v>1</v>
      </c>
      <c r="I44" s="5" t="n">
        <v>1</v>
      </c>
      <c r="J44" s="5"/>
      <c r="K44" s="5"/>
      <c r="L44" s="5" t="n">
        <v>1</v>
      </c>
      <c r="M44" s="5"/>
      <c r="N44" s="5"/>
      <c r="O44" s="5"/>
      <c r="P44" s="5" t="n">
        <v>1</v>
      </c>
      <c r="Q44" s="5"/>
      <c r="R44" s="5" t="n">
        <v>14</v>
      </c>
      <c r="S44" s="5" t="n">
        <v>14</v>
      </c>
      <c r="T44" s="5" t="n">
        <v>1</v>
      </c>
      <c r="U44" s="5" t="n">
        <v>29</v>
      </c>
      <c r="V44" s="5"/>
      <c r="W44" s="5" t="n">
        <v>1</v>
      </c>
      <c r="X44" s="5" t="n">
        <v>22</v>
      </c>
      <c r="Y44" s="5"/>
      <c r="Z44" s="5"/>
      <c r="AA44" s="5"/>
      <c r="AB44" s="5" t="n">
        <v>4</v>
      </c>
      <c r="AC44" s="5" t="n">
        <v>3</v>
      </c>
    </row>
    <row r="45" customFormat="false" ht="14.25" hidden="false" customHeight="true" outlineLevel="0" collapsed="false">
      <c r="A45" s="4" t="s">
        <v>43</v>
      </c>
      <c r="B45" s="5"/>
      <c r="C45" s="5"/>
      <c r="D45" s="5" t="n">
        <v>5</v>
      </c>
      <c r="E45" s="5"/>
      <c r="F45" s="5" t="n">
        <v>5</v>
      </c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 t="n">
        <v>5</v>
      </c>
      <c r="T45" s="5"/>
      <c r="U45" s="5" t="n">
        <v>5</v>
      </c>
      <c r="V45" s="5"/>
      <c r="W45" s="5"/>
      <c r="X45" s="5" t="n">
        <v>2</v>
      </c>
      <c r="Y45" s="5"/>
      <c r="Z45" s="5"/>
      <c r="AA45" s="5"/>
      <c r="AB45" s="5"/>
      <c r="AC45" s="5" t="n">
        <v>3</v>
      </c>
    </row>
    <row r="46" customFormat="false" ht="14.25" hidden="false" customHeight="true" outlineLevel="0" collapsed="false">
      <c r="A46" s="4" t="s">
        <v>44</v>
      </c>
      <c r="B46" s="5"/>
      <c r="C46" s="5" t="n">
        <v>4</v>
      </c>
      <c r="D46" s="5" t="n">
        <v>6</v>
      </c>
      <c r="E46" s="5"/>
      <c r="F46" s="5"/>
      <c r="G46" s="5" t="n">
        <v>9</v>
      </c>
      <c r="H46" s="5"/>
      <c r="I46" s="5" t="n">
        <v>1</v>
      </c>
      <c r="J46" s="5"/>
      <c r="K46" s="5"/>
      <c r="L46" s="5"/>
      <c r="M46" s="5"/>
      <c r="N46" s="5"/>
      <c r="O46" s="5"/>
      <c r="P46" s="5" t="n">
        <v>1</v>
      </c>
      <c r="Q46" s="5"/>
      <c r="R46" s="5" t="n">
        <v>9</v>
      </c>
      <c r="S46" s="5"/>
      <c r="T46" s="5" t="n">
        <v>1</v>
      </c>
      <c r="U46" s="5" t="n">
        <v>9</v>
      </c>
      <c r="V46" s="5"/>
      <c r="W46" s="5"/>
      <c r="X46" s="5"/>
      <c r="Y46" s="5"/>
      <c r="Z46" s="5"/>
      <c r="AA46" s="5" t="n">
        <v>9</v>
      </c>
      <c r="AB46" s="5"/>
      <c r="AC46" s="5" t="n">
        <v>1</v>
      </c>
    </row>
    <row r="47" customFormat="false" ht="14.25" hidden="false" customHeight="true" outlineLevel="0" collapsed="false">
      <c r="A47" s="4" t="s">
        <v>45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</row>
    <row r="48" customFormat="false" ht="14.25" hidden="false" customHeight="true" outlineLevel="0" collapsed="false">
      <c r="A48" s="4" t="s">
        <v>46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</row>
    <row r="49" customFormat="false" ht="14.25" hidden="false" customHeight="true" outlineLevel="0" collapsed="false">
      <c r="A49" s="4" t="s">
        <v>47</v>
      </c>
      <c r="B49" s="5" t="n">
        <v>1</v>
      </c>
      <c r="C49" s="5" t="n">
        <v>4</v>
      </c>
      <c r="D49" s="5" t="n">
        <v>16</v>
      </c>
      <c r="E49" s="5" t="n">
        <v>1</v>
      </c>
      <c r="F49" s="5" t="n">
        <v>4</v>
      </c>
      <c r="G49" s="5" t="n">
        <v>13</v>
      </c>
      <c r="H49" s="5" t="n">
        <v>3</v>
      </c>
      <c r="I49" s="5"/>
      <c r="J49" s="5"/>
      <c r="K49" s="5" t="n">
        <v>14</v>
      </c>
      <c r="L49" s="5"/>
      <c r="M49" s="5"/>
      <c r="N49" s="5"/>
      <c r="O49" s="5"/>
      <c r="P49" s="5" t="n">
        <v>1</v>
      </c>
      <c r="Q49" s="5"/>
      <c r="R49" s="5" t="n">
        <v>6</v>
      </c>
      <c r="S49" s="5"/>
      <c r="T49" s="5"/>
      <c r="U49" s="5" t="n">
        <v>21</v>
      </c>
      <c r="V49" s="5"/>
      <c r="W49" s="5"/>
      <c r="X49" s="5" t="n">
        <v>1</v>
      </c>
      <c r="Y49" s="5" t="n">
        <v>3</v>
      </c>
      <c r="Z49" s="5" t="n">
        <v>8</v>
      </c>
      <c r="AA49" s="5"/>
      <c r="AB49" s="5"/>
      <c r="AC49" s="5" t="n">
        <v>9</v>
      </c>
    </row>
    <row r="50" customFormat="false" ht="14.25" hidden="false" customHeight="true" outlineLevel="0" collapsed="false">
      <c r="A50" s="4" t="s">
        <v>48</v>
      </c>
      <c r="B50" s="5"/>
      <c r="C50" s="5"/>
      <c r="D50" s="5" t="n">
        <v>3</v>
      </c>
      <c r="E50" s="5"/>
      <c r="F50" s="5" t="n">
        <v>1</v>
      </c>
      <c r="G50" s="5" t="n">
        <v>2</v>
      </c>
      <c r="H50" s="5"/>
      <c r="I50" s="5"/>
      <c r="J50" s="5"/>
      <c r="K50" s="5" t="n">
        <v>1</v>
      </c>
      <c r="L50" s="5"/>
      <c r="M50" s="5"/>
      <c r="N50" s="5"/>
      <c r="O50" s="5"/>
      <c r="P50" s="5" t="n">
        <v>2</v>
      </c>
      <c r="Q50" s="5"/>
      <c r="R50" s="5"/>
      <c r="S50" s="5"/>
      <c r="T50" s="5"/>
      <c r="U50" s="5" t="n">
        <v>3</v>
      </c>
      <c r="V50" s="5"/>
      <c r="W50" s="5"/>
      <c r="X50" s="5"/>
      <c r="Y50" s="5"/>
      <c r="Z50" s="5"/>
      <c r="AA50" s="5"/>
      <c r="AB50" s="5"/>
      <c r="AC50" s="5" t="n">
        <v>3</v>
      </c>
    </row>
    <row r="51" customFormat="false" ht="14.25" hidden="false" customHeight="true" outlineLevel="0" collapsed="false">
      <c r="A51" s="4" t="s">
        <v>49</v>
      </c>
      <c r="B51" s="5"/>
      <c r="C51" s="5"/>
      <c r="D51" s="5" t="n">
        <v>1</v>
      </c>
      <c r="E51" s="5"/>
      <c r="F51" s="5"/>
      <c r="G51" s="5" t="n">
        <v>1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 t="n">
        <v>1</v>
      </c>
      <c r="S51" s="5"/>
      <c r="T51" s="5"/>
      <c r="U51" s="5"/>
      <c r="V51" s="5" t="n">
        <v>1</v>
      </c>
      <c r="W51" s="5"/>
      <c r="X51" s="5"/>
      <c r="Y51" s="5"/>
      <c r="Z51" s="5"/>
      <c r="AA51" s="5"/>
      <c r="AB51" s="5"/>
      <c r="AC51" s="5" t="n">
        <v>1</v>
      </c>
    </row>
    <row r="52" customFormat="false" ht="14.25" hidden="false" customHeight="true" outlineLevel="0" collapsed="false">
      <c r="A52" s="4" t="s">
        <v>50</v>
      </c>
      <c r="B52" s="5" t="n">
        <v>5</v>
      </c>
      <c r="C52" s="5" t="n">
        <v>4</v>
      </c>
      <c r="D52" s="5" t="n">
        <v>35</v>
      </c>
      <c r="E52" s="5" t="n">
        <v>5</v>
      </c>
      <c r="F52" s="5" t="n">
        <v>39</v>
      </c>
      <c r="G52" s="5"/>
      <c r="H52" s="5"/>
      <c r="I52" s="5"/>
      <c r="J52" s="5"/>
      <c r="K52" s="5" t="n">
        <v>2</v>
      </c>
      <c r="L52" s="5"/>
      <c r="M52" s="5"/>
      <c r="N52" s="5"/>
      <c r="O52" s="5"/>
      <c r="P52" s="5" t="n">
        <v>1</v>
      </c>
      <c r="Q52" s="5"/>
      <c r="R52" s="5" t="n">
        <v>34</v>
      </c>
      <c r="S52" s="5" t="n">
        <v>7</v>
      </c>
      <c r="T52" s="5"/>
      <c r="U52" s="5" t="n">
        <v>44</v>
      </c>
      <c r="V52" s="5"/>
      <c r="W52" s="5" t="n">
        <v>3</v>
      </c>
      <c r="X52" s="5" t="n">
        <v>11</v>
      </c>
      <c r="Y52" s="5"/>
      <c r="Z52" s="5"/>
      <c r="AA52" s="5" t="n">
        <v>2</v>
      </c>
      <c r="AB52" s="5" t="n">
        <v>9</v>
      </c>
      <c r="AC52" s="5" t="n">
        <v>19</v>
      </c>
    </row>
    <row r="53" customFormat="false" ht="14.25" hidden="false" customHeight="true" outlineLevel="0" collapsed="false">
      <c r="A53" s="4" t="s">
        <v>51</v>
      </c>
      <c r="B53" s="5" t="n">
        <v>41</v>
      </c>
      <c r="C53" s="5" t="n">
        <v>7</v>
      </c>
      <c r="D53" s="5" t="n">
        <v>663</v>
      </c>
      <c r="E53" s="5" t="n">
        <v>47</v>
      </c>
      <c r="F53" s="5" t="n">
        <v>241</v>
      </c>
      <c r="G53" s="5" t="n">
        <v>339</v>
      </c>
      <c r="H53" s="5" t="n">
        <v>84</v>
      </c>
      <c r="I53" s="5"/>
      <c r="J53" s="5" t="n">
        <v>9</v>
      </c>
      <c r="K53" s="5" t="n">
        <v>612</v>
      </c>
      <c r="L53" s="5" t="n">
        <v>19</v>
      </c>
      <c r="M53" s="5"/>
      <c r="N53" s="5" t="n">
        <v>25</v>
      </c>
      <c r="O53" s="5"/>
      <c r="P53" s="5" t="n">
        <v>4</v>
      </c>
      <c r="Q53" s="5"/>
      <c r="R53" s="5" t="n">
        <v>37</v>
      </c>
      <c r="S53" s="5" t="n">
        <v>5</v>
      </c>
      <c r="T53" s="5" t="n">
        <v>1</v>
      </c>
      <c r="U53" s="5" t="n">
        <v>702</v>
      </c>
      <c r="V53" s="5" t="n">
        <v>8</v>
      </c>
      <c r="W53" s="5" t="n">
        <v>84</v>
      </c>
      <c r="X53" s="5" t="n">
        <v>154</v>
      </c>
      <c r="Y53" s="5" t="n">
        <v>29</v>
      </c>
      <c r="Z53" s="5" t="n">
        <v>36</v>
      </c>
      <c r="AA53" s="5" t="n">
        <v>2</v>
      </c>
      <c r="AB53" s="5" t="n">
        <v>37</v>
      </c>
      <c r="AC53" s="5" t="n">
        <v>369</v>
      </c>
    </row>
    <row r="54" customFormat="false" ht="14.25" hidden="false" customHeight="true" outlineLevel="0" collapsed="false">
      <c r="A54" s="4" t="s">
        <v>52</v>
      </c>
      <c r="B54" s="5" t="n">
        <v>8</v>
      </c>
      <c r="C54" s="5" t="n">
        <v>2</v>
      </c>
      <c r="D54" s="5" t="n">
        <v>54</v>
      </c>
      <c r="E54" s="5" t="n">
        <v>1</v>
      </c>
      <c r="F54" s="5" t="n">
        <v>17</v>
      </c>
      <c r="G54" s="5" t="n">
        <v>37</v>
      </c>
      <c r="H54" s="5" t="n">
        <v>9</v>
      </c>
      <c r="I54" s="5"/>
      <c r="J54" s="5"/>
      <c r="K54" s="5" t="n">
        <v>52</v>
      </c>
      <c r="L54" s="5" t="n">
        <v>2</v>
      </c>
      <c r="M54" s="5"/>
      <c r="N54" s="5" t="n">
        <v>5</v>
      </c>
      <c r="O54" s="5"/>
      <c r="P54" s="5" t="n">
        <v>2</v>
      </c>
      <c r="Q54" s="5"/>
      <c r="R54" s="5" t="n">
        <v>3</v>
      </c>
      <c r="S54" s="5"/>
      <c r="T54" s="5"/>
      <c r="U54" s="5" t="n">
        <v>64</v>
      </c>
      <c r="V54" s="5"/>
      <c r="W54" s="5" t="n">
        <v>13</v>
      </c>
      <c r="X54" s="5" t="n">
        <v>16</v>
      </c>
      <c r="Y54" s="5" t="n">
        <v>8</v>
      </c>
      <c r="Z54" s="5"/>
      <c r="AA54" s="5"/>
      <c r="AB54" s="5" t="n">
        <v>3</v>
      </c>
      <c r="AC54" s="5" t="n">
        <v>24</v>
      </c>
    </row>
    <row r="55" customFormat="false" ht="14.25" hidden="false" customHeight="true" outlineLevel="0" collapsed="false">
      <c r="A55" s="4" t="s">
        <v>53</v>
      </c>
      <c r="B55" s="5" t="n">
        <v>7</v>
      </c>
      <c r="C55" s="5" t="n">
        <v>8</v>
      </c>
      <c r="D55" s="5" t="n">
        <v>123</v>
      </c>
      <c r="E55" s="5" t="n">
        <v>1</v>
      </c>
      <c r="F55" s="5" t="n">
        <v>78</v>
      </c>
      <c r="G55" s="5" t="n">
        <v>37</v>
      </c>
      <c r="H55" s="5" t="n">
        <v>20</v>
      </c>
      <c r="I55" s="5" t="n">
        <v>2</v>
      </c>
      <c r="J55" s="5"/>
      <c r="K55" s="5" t="n">
        <v>3</v>
      </c>
      <c r="L55" s="5"/>
      <c r="M55" s="5"/>
      <c r="N55" s="5"/>
      <c r="O55" s="5" t="n">
        <v>2</v>
      </c>
      <c r="P55" s="5" t="n">
        <v>131</v>
      </c>
      <c r="Q55" s="5"/>
      <c r="R55" s="5" t="n">
        <v>2</v>
      </c>
      <c r="S55" s="5"/>
      <c r="T55" s="5" t="n">
        <v>4</v>
      </c>
      <c r="U55" s="5" t="n">
        <v>129</v>
      </c>
      <c r="V55" s="5" t="n">
        <v>5</v>
      </c>
      <c r="W55" s="5" t="n">
        <v>1</v>
      </c>
      <c r="X55" s="5" t="n">
        <v>1</v>
      </c>
      <c r="Y55" s="5" t="n">
        <v>1</v>
      </c>
      <c r="Z55" s="5"/>
      <c r="AA55" s="5"/>
      <c r="AB55" s="5"/>
      <c r="AC55" s="5" t="n">
        <v>135</v>
      </c>
    </row>
    <row r="56" customFormat="false" ht="14.25" hidden="false" customHeight="true" outlineLevel="0" collapsed="false">
      <c r="A56" s="4" t="s">
        <v>54</v>
      </c>
      <c r="B56" s="5" t="n">
        <v>3</v>
      </c>
      <c r="C56" s="5" t="n">
        <v>1</v>
      </c>
      <c r="D56" s="5" t="n">
        <v>26</v>
      </c>
      <c r="E56" s="5" t="n">
        <v>2</v>
      </c>
      <c r="F56" s="5" t="n">
        <v>10</v>
      </c>
      <c r="G56" s="5" t="n">
        <v>16</v>
      </c>
      <c r="H56" s="5" t="n">
        <v>2</v>
      </c>
      <c r="I56" s="5"/>
      <c r="J56" s="5"/>
      <c r="K56" s="5" t="n">
        <v>1</v>
      </c>
      <c r="L56" s="5"/>
      <c r="M56" s="5"/>
      <c r="N56" s="5"/>
      <c r="O56" s="5"/>
      <c r="P56" s="5" t="n">
        <v>28</v>
      </c>
      <c r="Q56" s="5"/>
      <c r="R56" s="5" t="n">
        <v>1</v>
      </c>
      <c r="S56" s="5"/>
      <c r="T56" s="5"/>
      <c r="U56" s="5" t="n">
        <v>30</v>
      </c>
      <c r="V56" s="5"/>
      <c r="W56" s="5" t="n">
        <v>2</v>
      </c>
      <c r="X56" s="5"/>
      <c r="Y56" s="5"/>
      <c r="Z56" s="5"/>
      <c r="AA56" s="5"/>
      <c r="AB56" s="5" t="n">
        <v>1</v>
      </c>
      <c r="AC56" s="5" t="n">
        <v>27</v>
      </c>
    </row>
    <row r="57" customFormat="false" ht="14.25" hidden="false" customHeight="true" outlineLevel="0" collapsed="false">
      <c r="A57" s="4" t="s">
        <v>55</v>
      </c>
      <c r="B57" s="5" t="n">
        <v>4</v>
      </c>
      <c r="C57" s="5" t="n">
        <v>1</v>
      </c>
      <c r="D57" s="5" t="n">
        <v>62</v>
      </c>
      <c r="E57" s="5" t="n">
        <v>37</v>
      </c>
      <c r="F57" s="5" t="n">
        <v>24</v>
      </c>
      <c r="G57" s="5" t="n">
        <v>6</v>
      </c>
      <c r="H57" s="5"/>
      <c r="I57" s="5"/>
      <c r="J57" s="5"/>
      <c r="K57" s="5" t="n">
        <v>22</v>
      </c>
      <c r="L57" s="5"/>
      <c r="M57" s="5" t="n">
        <v>1</v>
      </c>
      <c r="N57" s="5" t="n">
        <v>4</v>
      </c>
      <c r="O57" s="5"/>
      <c r="P57" s="5" t="n">
        <v>5</v>
      </c>
      <c r="Q57" s="5" t="n">
        <v>1</v>
      </c>
      <c r="R57" s="5" t="n">
        <v>34</v>
      </c>
      <c r="S57" s="5"/>
      <c r="T57" s="5"/>
      <c r="U57" s="5" t="n">
        <v>48</v>
      </c>
      <c r="V57" s="5" t="n">
        <v>19</v>
      </c>
      <c r="W57" s="5" t="n">
        <v>26</v>
      </c>
      <c r="X57" s="5" t="n">
        <v>1</v>
      </c>
      <c r="Y57" s="5" t="n">
        <v>1</v>
      </c>
      <c r="Z57" s="5"/>
      <c r="AA57" s="5"/>
      <c r="AB57" s="5"/>
      <c r="AC57" s="5" t="n">
        <v>39</v>
      </c>
    </row>
    <row r="58" customFormat="false" ht="14.25" hidden="false" customHeight="true" outlineLevel="0" collapsed="false">
      <c r="A58" s="4" t="s">
        <v>56</v>
      </c>
      <c r="B58" s="5" t="n">
        <v>13</v>
      </c>
      <c r="C58" s="5" t="n">
        <v>12</v>
      </c>
      <c r="D58" s="5" t="n">
        <v>98</v>
      </c>
      <c r="E58" s="5" t="n">
        <v>29</v>
      </c>
      <c r="F58" s="5" t="n">
        <v>77</v>
      </c>
      <c r="G58" s="5" t="n">
        <v>14</v>
      </c>
      <c r="H58" s="5" t="n">
        <v>3</v>
      </c>
      <c r="I58" s="5"/>
      <c r="J58" s="5" t="n">
        <v>1</v>
      </c>
      <c r="K58" s="5" t="n">
        <v>61</v>
      </c>
      <c r="L58" s="5"/>
      <c r="M58" s="5"/>
      <c r="N58" s="5" t="n">
        <v>1</v>
      </c>
      <c r="O58" s="5" t="n">
        <v>1</v>
      </c>
      <c r="P58" s="5" t="n">
        <v>4</v>
      </c>
      <c r="Q58" s="5"/>
      <c r="R58" s="5" t="n">
        <v>55</v>
      </c>
      <c r="S58" s="5"/>
      <c r="T58" s="5"/>
      <c r="U58" s="5" t="n">
        <v>63</v>
      </c>
      <c r="V58" s="5" t="n">
        <v>60</v>
      </c>
      <c r="W58" s="5" t="n">
        <v>2</v>
      </c>
      <c r="X58" s="5" t="n">
        <v>6</v>
      </c>
      <c r="Y58" s="5" t="n">
        <v>3</v>
      </c>
      <c r="Z58" s="5" t="n">
        <v>6</v>
      </c>
      <c r="AA58" s="5" t="n">
        <v>1</v>
      </c>
      <c r="AB58" s="5" t="n">
        <v>8</v>
      </c>
      <c r="AC58" s="5" t="n">
        <v>97</v>
      </c>
    </row>
    <row r="59" customFormat="false" ht="14.25" hidden="false" customHeight="true" outlineLevel="0" collapsed="false">
      <c r="A59" s="4" t="s">
        <v>57</v>
      </c>
      <c r="B59" s="5"/>
      <c r="C59" s="5"/>
      <c r="D59" s="5" t="n">
        <v>15</v>
      </c>
      <c r="E59" s="5"/>
      <c r="F59" s="5"/>
      <c r="G59" s="5" t="n">
        <v>14</v>
      </c>
      <c r="H59" s="5" t="n">
        <v>1</v>
      </c>
      <c r="I59" s="5"/>
      <c r="J59" s="5"/>
      <c r="K59" s="5"/>
      <c r="L59" s="5"/>
      <c r="M59" s="5"/>
      <c r="N59" s="5"/>
      <c r="O59" s="5"/>
      <c r="P59" s="5" t="n">
        <v>15</v>
      </c>
      <c r="Q59" s="5"/>
      <c r="R59" s="5"/>
      <c r="S59" s="5"/>
      <c r="T59" s="5"/>
      <c r="U59" s="5" t="n">
        <v>8</v>
      </c>
      <c r="V59" s="5" t="n">
        <v>7</v>
      </c>
      <c r="W59" s="5"/>
      <c r="X59" s="5"/>
      <c r="Y59" s="5"/>
      <c r="Z59" s="5"/>
      <c r="AA59" s="5"/>
      <c r="AB59" s="5"/>
      <c r="AC59" s="5" t="n">
        <v>15</v>
      </c>
    </row>
    <row r="60" customFormat="false" ht="14.25" hidden="false" customHeight="true" outlineLevel="0" collapsed="false">
      <c r="A60" s="4" t="s">
        <v>58</v>
      </c>
      <c r="B60" s="5"/>
      <c r="C60" s="5"/>
      <c r="D60" s="5" t="n">
        <v>1</v>
      </c>
      <c r="E60" s="5"/>
      <c r="F60" s="5"/>
      <c r="G60" s="5" t="n">
        <v>1</v>
      </c>
      <c r="H60" s="5"/>
      <c r="I60" s="5"/>
      <c r="J60" s="5"/>
      <c r="K60" s="5" t="n">
        <v>1</v>
      </c>
      <c r="L60" s="5"/>
      <c r="M60" s="5"/>
      <c r="N60" s="5"/>
      <c r="O60" s="5"/>
      <c r="P60" s="5"/>
      <c r="Q60" s="5"/>
      <c r="R60" s="5"/>
      <c r="S60" s="5"/>
      <c r="T60" s="5"/>
      <c r="U60" s="5" t="n">
        <v>1</v>
      </c>
      <c r="V60" s="5"/>
      <c r="W60" s="5"/>
      <c r="X60" s="5"/>
      <c r="Y60" s="5"/>
      <c r="Z60" s="5" t="n">
        <v>1</v>
      </c>
      <c r="AA60" s="5"/>
      <c r="AB60" s="5"/>
      <c r="AC60" s="5"/>
    </row>
    <row r="61" customFormat="false" ht="14.25" hidden="false" customHeight="true" outlineLevel="0" collapsed="false">
      <c r="A61" s="4" t="s">
        <v>59</v>
      </c>
      <c r="B61" s="5"/>
      <c r="C61" s="5" t="n">
        <v>3</v>
      </c>
      <c r="D61" s="5" t="n">
        <v>3</v>
      </c>
      <c r="E61" s="5"/>
      <c r="F61" s="5"/>
      <c r="G61" s="5" t="n">
        <v>6</v>
      </c>
      <c r="H61" s="5"/>
      <c r="I61" s="5"/>
      <c r="J61" s="5"/>
      <c r="K61" s="5" t="n">
        <v>4</v>
      </c>
      <c r="L61" s="5"/>
      <c r="M61" s="5"/>
      <c r="N61" s="5" t="n">
        <v>2</v>
      </c>
      <c r="O61" s="5"/>
      <c r="P61" s="5"/>
      <c r="Q61" s="5"/>
      <c r="R61" s="5"/>
      <c r="S61" s="5"/>
      <c r="T61" s="5"/>
      <c r="U61" s="5" t="n">
        <v>3</v>
      </c>
      <c r="V61" s="5" t="n">
        <v>3</v>
      </c>
      <c r="W61" s="5"/>
      <c r="X61" s="5"/>
      <c r="Y61" s="5" t="n">
        <v>2</v>
      </c>
      <c r="Z61" s="5" t="n">
        <v>1</v>
      </c>
      <c r="AA61" s="5" t="n">
        <v>3</v>
      </c>
      <c r="AB61" s="5"/>
      <c r="AC61" s="5"/>
    </row>
    <row r="62" customFormat="false" ht="14.25" hidden="false" customHeight="true" outlineLevel="0" collapsed="false">
      <c r="A62" s="4" t="s">
        <v>60</v>
      </c>
      <c r="B62" s="5" t="n">
        <v>94</v>
      </c>
      <c r="C62" s="5" t="n">
        <v>62</v>
      </c>
      <c r="D62" s="5" t="n">
        <v>1270</v>
      </c>
      <c r="E62" s="5" t="n">
        <v>126</v>
      </c>
      <c r="F62" s="5" t="n">
        <v>529</v>
      </c>
      <c r="G62" s="5" t="n">
        <v>643</v>
      </c>
      <c r="H62" s="5" t="n">
        <v>124</v>
      </c>
      <c r="I62" s="5" t="n">
        <v>4</v>
      </c>
      <c r="J62" s="5" t="n">
        <v>11</v>
      </c>
      <c r="K62" s="5" t="n">
        <v>831</v>
      </c>
      <c r="L62" s="5" t="n">
        <v>25</v>
      </c>
      <c r="M62" s="5" t="n">
        <v>1</v>
      </c>
      <c r="N62" s="5" t="n">
        <v>95</v>
      </c>
      <c r="O62" s="5" t="n">
        <v>4</v>
      </c>
      <c r="P62" s="5" t="n">
        <v>230</v>
      </c>
      <c r="Q62" s="5" t="n">
        <v>1</v>
      </c>
      <c r="R62" s="5" t="n">
        <v>197</v>
      </c>
      <c r="S62" s="5" t="n">
        <v>31</v>
      </c>
      <c r="T62" s="5" t="n">
        <v>8</v>
      </c>
      <c r="U62" s="5" t="n">
        <v>1214</v>
      </c>
      <c r="V62" s="5" t="n">
        <v>204</v>
      </c>
      <c r="W62" s="5" t="n">
        <v>137</v>
      </c>
      <c r="X62" s="5" t="n">
        <v>227</v>
      </c>
      <c r="Y62" s="5" t="n">
        <v>54</v>
      </c>
      <c r="Z62" s="5" t="n">
        <v>56</v>
      </c>
      <c r="AA62" s="5" t="n">
        <v>33</v>
      </c>
      <c r="AB62" s="5" t="n">
        <v>64</v>
      </c>
      <c r="AC62" s="5" t="n">
        <v>855</v>
      </c>
    </row>
    <row r="63" customFormat="false" ht="14.25" hidden="false" customHeight="true" outlineLevel="0" collapsed="false">
      <c r="A63" s="1" t="s">
        <v>0</v>
      </c>
      <c r="B63" s="2" t="s">
        <v>1</v>
      </c>
      <c r="C63" s="2"/>
      <c r="D63" s="2"/>
      <c r="E63" s="2" t="s">
        <v>2</v>
      </c>
      <c r="F63" s="2"/>
      <c r="G63" s="2"/>
      <c r="H63" s="2"/>
      <c r="I63" s="2"/>
      <c r="J63" s="2" t="s">
        <v>3</v>
      </c>
      <c r="K63" s="2"/>
      <c r="L63" s="2"/>
      <c r="M63" s="2"/>
      <c r="N63" s="2"/>
      <c r="O63" s="2"/>
      <c r="P63" s="2"/>
      <c r="Q63" s="2"/>
      <c r="R63" s="2"/>
      <c r="S63" s="2"/>
      <c r="T63" s="2" t="s">
        <v>4</v>
      </c>
      <c r="U63" s="2"/>
      <c r="V63" s="2"/>
      <c r="W63" s="2" t="s">
        <v>5</v>
      </c>
      <c r="X63" s="2"/>
      <c r="Y63" s="2"/>
      <c r="Z63" s="2"/>
      <c r="AA63" s="2"/>
      <c r="AB63" s="2"/>
      <c r="AC63" s="2"/>
    </row>
    <row r="64" customFormat="false" ht="38.25" hidden="false" customHeight="true" outlineLevel="0" collapsed="false">
      <c r="A64" s="6" t="s">
        <v>62</v>
      </c>
      <c r="B64" s="6" t="s">
        <v>7</v>
      </c>
      <c r="C64" s="6" t="s">
        <v>8</v>
      </c>
      <c r="D64" s="6" t="s">
        <v>9</v>
      </c>
      <c r="E64" s="6" t="s">
        <v>10</v>
      </c>
      <c r="F64" s="6" t="s">
        <v>11</v>
      </c>
      <c r="G64" s="6" t="s">
        <v>12</v>
      </c>
      <c r="H64" s="6" t="s">
        <v>13</v>
      </c>
      <c r="I64" s="6" t="s">
        <v>14</v>
      </c>
      <c r="J64" s="6" t="s">
        <v>15</v>
      </c>
      <c r="K64" s="6" t="s">
        <v>16</v>
      </c>
      <c r="L64" s="6" t="s">
        <v>17</v>
      </c>
      <c r="M64" s="6" t="s">
        <v>18</v>
      </c>
      <c r="N64" s="6" t="s">
        <v>19</v>
      </c>
      <c r="O64" s="6" t="s">
        <v>20</v>
      </c>
      <c r="P64" s="6" t="s">
        <v>14</v>
      </c>
      <c r="Q64" s="6" t="s">
        <v>21</v>
      </c>
      <c r="R64" s="6" t="s">
        <v>22</v>
      </c>
      <c r="S64" s="6" t="s">
        <v>23</v>
      </c>
      <c r="T64" s="6" t="s">
        <v>14</v>
      </c>
      <c r="U64" s="6" t="s">
        <v>24</v>
      </c>
      <c r="V64" s="6" t="s">
        <v>25</v>
      </c>
      <c r="W64" s="6" t="s">
        <v>26</v>
      </c>
      <c r="X64" s="6" t="s">
        <v>27</v>
      </c>
      <c r="Y64" s="6" t="s">
        <v>28</v>
      </c>
      <c r="Z64" s="6" t="s">
        <v>29</v>
      </c>
      <c r="AA64" s="6" t="s">
        <v>30</v>
      </c>
      <c r="AB64" s="6" t="s">
        <v>31</v>
      </c>
      <c r="AC64" s="6" t="s">
        <v>14</v>
      </c>
    </row>
    <row r="65" customFormat="false" ht="14.25" hidden="false" customHeight="true" outlineLevel="0" collapsed="false">
      <c r="A65" s="4" t="s">
        <v>32</v>
      </c>
      <c r="B65" s="5"/>
      <c r="C65" s="5" t="n">
        <v>10</v>
      </c>
      <c r="D65" s="5" t="n">
        <v>31</v>
      </c>
      <c r="E65" s="5"/>
      <c r="F65" s="5" t="n">
        <v>7</v>
      </c>
      <c r="G65" s="5" t="n">
        <v>34</v>
      </c>
      <c r="H65" s="5"/>
      <c r="I65" s="5"/>
      <c r="J65" s="5"/>
      <c r="K65" s="5" t="n">
        <v>5</v>
      </c>
      <c r="L65" s="5" t="n">
        <v>1</v>
      </c>
      <c r="M65" s="5"/>
      <c r="N65" s="5" t="n">
        <v>28</v>
      </c>
      <c r="O65" s="5"/>
      <c r="P65" s="5" t="n">
        <v>1</v>
      </c>
      <c r="Q65" s="5"/>
      <c r="R65" s="5" t="n">
        <v>2</v>
      </c>
      <c r="S65" s="5" t="n">
        <v>4</v>
      </c>
      <c r="T65" s="5"/>
      <c r="U65" s="5" t="n">
        <v>22</v>
      </c>
      <c r="V65" s="5" t="n">
        <v>19</v>
      </c>
      <c r="W65" s="5"/>
      <c r="X65" s="5" t="n">
        <v>4</v>
      </c>
      <c r="Y65" s="5"/>
      <c r="Z65" s="5" t="n">
        <v>1</v>
      </c>
      <c r="AA65" s="5" t="n">
        <v>33</v>
      </c>
      <c r="AB65" s="5" t="n">
        <v>1</v>
      </c>
      <c r="AC65" s="5" t="n">
        <v>2</v>
      </c>
    </row>
    <row r="66" customFormat="false" ht="14.25" hidden="false" customHeight="true" outlineLevel="0" collapsed="false">
      <c r="A66" s="4" t="s">
        <v>33</v>
      </c>
      <c r="B66" s="5"/>
      <c r="C66" s="5"/>
      <c r="D66" s="5" t="n">
        <v>4</v>
      </c>
      <c r="E66" s="5"/>
      <c r="F66" s="5"/>
      <c r="G66" s="5" t="n">
        <v>4</v>
      </c>
      <c r="H66" s="5"/>
      <c r="I66" s="5"/>
      <c r="J66" s="5"/>
      <c r="K66" s="5" t="n">
        <v>3</v>
      </c>
      <c r="L66" s="5"/>
      <c r="M66" s="5"/>
      <c r="N66" s="5" t="n">
        <v>1</v>
      </c>
      <c r="O66" s="5"/>
      <c r="P66" s="5"/>
      <c r="Q66" s="5"/>
      <c r="R66" s="5"/>
      <c r="S66" s="5"/>
      <c r="T66" s="5"/>
      <c r="U66" s="5" t="n">
        <v>3</v>
      </c>
      <c r="V66" s="5" t="n">
        <v>1</v>
      </c>
      <c r="W66" s="5"/>
      <c r="X66" s="5"/>
      <c r="Y66" s="5"/>
      <c r="Z66" s="5"/>
      <c r="AA66" s="5"/>
      <c r="AB66" s="5" t="n">
        <v>1</v>
      </c>
      <c r="AC66" s="5" t="n">
        <v>3</v>
      </c>
    </row>
    <row r="67" customFormat="false" ht="14.25" hidden="false" customHeight="true" outlineLevel="0" collapsed="false">
      <c r="A67" s="4" t="s">
        <v>34</v>
      </c>
      <c r="B67" s="5"/>
      <c r="C67" s="5" t="n">
        <v>1</v>
      </c>
      <c r="D67" s="5" t="n">
        <v>32</v>
      </c>
      <c r="E67" s="5"/>
      <c r="F67" s="5"/>
      <c r="G67" s="5" t="n">
        <v>30</v>
      </c>
      <c r="H67" s="5" t="n">
        <v>3</v>
      </c>
      <c r="I67" s="5"/>
      <c r="J67" s="5"/>
      <c r="K67" s="5" t="n">
        <v>27</v>
      </c>
      <c r="L67" s="5"/>
      <c r="M67" s="5"/>
      <c r="N67" s="5" t="n">
        <v>6</v>
      </c>
      <c r="O67" s="5"/>
      <c r="P67" s="5"/>
      <c r="Q67" s="5"/>
      <c r="R67" s="5"/>
      <c r="S67" s="5"/>
      <c r="T67" s="5"/>
      <c r="U67" s="5" t="n">
        <v>28</v>
      </c>
      <c r="V67" s="5" t="n">
        <v>5</v>
      </c>
      <c r="W67" s="5" t="n">
        <v>1</v>
      </c>
      <c r="X67" s="5" t="n">
        <v>4</v>
      </c>
      <c r="Y67" s="5" t="n">
        <v>3</v>
      </c>
      <c r="Z67" s="5" t="n">
        <v>2</v>
      </c>
      <c r="AA67" s="5"/>
      <c r="AB67" s="5" t="n">
        <v>2</v>
      </c>
      <c r="AC67" s="5" t="n">
        <v>21</v>
      </c>
    </row>
    <row r="68" customFormat="false" ht="14.25" hidden="false" customHeight="true" outlineLevel="0" collapsed="false">
      <c r="A68" s="4" t="s">
        <v>35</v>
      </c>
      <c r="B68" s="5"/>
      <c r="C68" s="5"/>
      <c r="D68" s="5" t="n">
        <v>6</v>
      </c>
      <c r="E68" s="5"/>
      <c r="F68" s="5"/>
      <c r="G68" s="5" t="n">
        <v>6</v>
      </c>
      <c r="H68" s="5"/>
      <c r="I68" s="5"/>
      <c r="J68" s="5"/>
      <c r="K68" s="5" t="n">
        <v>6</v>
      </c>
      <c r="L68" s="5"/>
      <c r="M68" s="5"/>
      <c r="N68" s="5"/>
      <c r="O68" s="5"/>
      <c r="P68" s="5"/>
      <c r="Q68" s="5"/>
      <c r="R68" s="5"/>
      <c r="S68" s="5"/>
      <c r="T68" s="5"/>
      <c r="U68" s="5"/>
      <c r="V68" s="5" t="n">
        <v>6</v>
      </c>
      <c r="W68" s="5"/>
      <c r="X68" s="5"/>
      <c r="Y68" s="5"/>
      <c r="Z68" s="5"/>
      <c r="AA68" s="5"/>
      <c r="AB68" s="5"/>
      <c r="AC68" s="5" t="n">
        <v>6</v>
      </c>
    </row>
    <row r="69" customFormat="false" ht="14.25" hidden="false" customHeight="true" outlineLevel="0" collapsed="false">
      <c r="A69" s="4" t="s">
        <v>36</v>
      </c>
      <c r="B69" s="5" t="n">
        <v>2</v>
      </c>
      <c r="C69" s="5"/>
      <c r="D69" s="5" t="n">
        <v>25</v>
      </c>
      <c r="E69" s="5"/>
      <c r="F69" s="5"/>
      <c r="G69" s="5" t="n">
        <v>27</v>
      </c>
      <c r="H69" s="5"/>
      <c r="I69" s="5"/>
      <c r="J69" s="5"/>
      <c r="K69" s="5" t="n">
        <v>10</v>
      </c>
      <c r="L69" s="5"/>
      <c r="M69" s="5"/>
      <c r="N69" s="5" t="n">
        <v>10</v>
      </c>
      <c r="O69" s="5"/>
      <c r="P69" s="5" t="n">
        <v>7</v>
      </c>
      <c r="Q69" s="5"/>
      <c r="R69" s="5"/>
      <c r="S69" s="5"/>
      <c r="T69" s="5"/>
      <c r="U69" s="5"/>
      <c r="V69" s="5" t="n">
        <v>27</v>
      </c>
      <c r="W69" s="5"/>
      <c r="X69" s="5" t="n">
        <v>5</v>
      </c>
      <c r="Y69" s="5" t="n">
        <v>1</v>
      </c>
      <c r="Z69" s="5"/>
      <c r="AA69" s="5"/>
      <c r="AB69" s="5" t="n">
        <v>1</v>
      </c>
      <c r="AC69" s="5" t="n">
        <v>20</v>
      </c>
    </row>
    <row r="70" customFormat="false" ht="14.25" hidden="false" customHeight="true" outlineLevel="0" collapsed="false">
      <c r="A70" s="4" t="s">
        <v>37</v>
      </c>
      <c r="B70" s="5"/>
      <c r="C70" s="5"/>
      <c r="D70" s="5" t="n">
        <v>9</v>
      </c>
      <c r="E70" s="5"/>
      <c r="F70" s="5"/>
      <c r="G70" s="5" t="n">
        <v>9</v>
      </c>
      <c r="H70" s="5"/>
      <c r="I70" s="5"/>
      <c r="J70" s="5"/>
      <c r="K70" s="5" t="n">
        <v>5</v>
      </c>
      <c r="L70" s="5"/>
      <c r="M70" s="5"/>
      <c r="N70" s="5" t="n">
        <v>2</v>
      </c>
      <c r="O70" s="5"/>
      <c r="P70" s="5" t="n">
        <v>2</v>
      </c>
      <c r="Q70" s="5"/>
      <c r="R70" s="5"/>
      <c r="S70" s="5"/>
      <c r="T70" s="5"/>
      <c r="U70" s="5" t="n">
        <v>4</v>
      </c>
      <c r="V70" s="5" t="n">
        <v>5</v>
      </c>
      <c r="W70" s="5"/>
      <c r="X70" s="5"/>
      <c r="Y70" s="5"/>
      <c r="Z70" s="5"/>
      <c r="AA70" s="5"/>
      <c r="AB70" s="5"/>
      <c r="AC70" s="5" t="n">
        <v>9</v>
      </c>
    </row>
    <row r="71" customFormat="false" ht="14.25" hidden="false" customHeight="true" outlineLevel="0" collapsed="false">
      <c r="A71" s="4" t="s">
        <v>38</v>
      </c>
      <c r="B71" s="5"/>
      <c r="C71" s="5"/>
      <c r="D71" s="5" t="n">
        <v>4</v>
      </c>
      <c r="E71" s="5"/>
      <c r="F71" s="5"/>
      <c r="G71" s="5" t="n">
        <v>4</v>
      </c>
      <c r="H71" s="5"/>
      <c r="I71" s="5"/>
      <c r="J71" s="5"/>
      <c r="K71" s="5" t="n">
        <v>3</v>
      </c>
      <c r="L71" s="5"/>
      <c r="M71" s="5"/>
      <c r="N71" s="5" t="n">
        <v>1</v>
      </c>
      <c r="O71" s="5"/>
      <c r="P71" s="5"/>
      <c r="Q71" s="5"/>
      <c r="R71" s="5"/>
      <c r="S71" s="5"/>
      <c r="T71" s="5"/>
      <c r="U71" s="5" t="n">
        <v>1</v>
      </c>
      <c r="V71" s="5" t="n">
        <v>3</v>
      </c>
      <c r="W71" s="5"/>
      <c r="X71" s="5"/>
      <c r="Y71" s="5" t="n">
        <v>1</v>
      </c>
      <c r="Z71" s="5"/>
      <c r="AA71" s="5"/>
      <c r="AB71" s="5"/>
      <c r="AC71" s="5" t="n">
        <v>3</v>
      </c>
    </row>
    <row r="72" customFormat="false" ht="14.25" hidden="false" customHeight="true" outlineLevel="0" collapsed="false">
      <c r="A72" s="4" t="s">
        <v>39</v>
      </c>
      <c r="B72" s="5" t="n">
        <v>1</v>
      </c>
      <c r="C72" s="5"/>
      <c r="D72" s="5" t="n">
        <v>16</v>
      </c>
      <c r="E72" s="5"/>
      <c r="F72" s="5"/>
      <c r="G72" s="5" t="n">
        <v>17</v>
      </c>
      <c r="H72" s="5"/>
      <c r="I72" s="5"/>
      <c r="J72" s="5"/>
      <c r="K72" s="5" t="n">
        <v>5</v>
      </c>
      <c r="L72" s="5"/>
      <c r="M72" s="5"/>
      <c r="N72" s="5" t="n">
        <v>9</v>
      </c>
      <c r="O72" s="5"/>
      <c r="P72" s="5" t="n">
        <v>3</v>
      </c>
      <c r="Q72" s="5"/>
      <c r="R72" s="5"/>
      <c r="S72" s="5"/>
      <c r="T72" s="5"/>
      <c r="U72" s="5"/>
      <c r="V72" s="5" t="n">
        <v>17</v>
      </c>
      <c r="W72" s="5"/>
      <c r="X72" s="5" t="n">
        <v>1</v>
      </c>
      <c r="Y72" s="5"/>
      <c r="Z72" s="5"/>
      <c r="AA72" s="5"/>
      <c r="AB72" s="5"/>
      <c r="AC72" s="5" t="n">
        <v>16</v>
      </c>
    </row>
    <row r="73" customFormat="false" ht="14.25" hidden="false" customHeight="true" outlineLevel="0" collapsed="false">
      <c r="A73" s="4" t="s">
        <v>40</v>
      </c>
      <c r="B73" s="5"/>
      <c r="C73" s="5" t="n">
        <v>1</v>
      </c>
      <c r="D73" s="5" t="n">
        <v>20</v>
      </c>
      <c r="E73" s="5" t="n">
        <v>1</v>
      </c>
      <c r="F73" s="5"/>
      <c r="G73" s="5" t="n">
        <v>20</v>
      </c>
      <c r="H73" s="5"/>
      <c r="I73" s="5"/>
      <c r="J73" s="5"/>
      <c r="K73" s="5" t="n">
        <v>5</v>
      </c>
      <c r="L73" s="5"/>
      <c r="M73" s="5"/>
      <c r="N73" s="5" t="n">
        <v>11</v>
      </c>
      <c r="O73" s="5"/>
      <c r="P73" s="5" t="n">
        <v>5</v>
      </c>
      <c r="Q73" s="5"/>
      <c r="R73" s="5"/>
      <c r="S73" s="5"/>
      <c r="T73" s="5"/>
      <c r="U73" s="5" t="n">
        <v>1</v>
      </c>
      <c r="V73" s="5" t="n">
        <v>20</v>
      </c>
      <c r="W73" s="5"/>
      <c r="X73" s="5" t="n">
        <v>1</v>
      </c>
      <c r="Y73" s="5"/>
      <c r="Z73" s="5" t="n">
        <v>1</v>
      </c>
      <c r="AA73" s="5"/>
      <c r="AB73" s="5"/>
      <c r="AC73" s="5" t="n">
        <v>19</v>
      </c>
    </row>
    <row r="74" customFormat="false" ht="14.25" hidden="false" customHeight="true" outlineLevel="0" collapsed="false">
      <c r="A74" s="4" t="s">
        <v>41</v>
      </c>
      <c r="B74" s="5"/>
      <c r="C74" s="5"/>
      <c r="D74" s="5" t="n">
        <v>4</v>
      </c>
      <c r="E74" s="5"/>
      <c r="F74" s="5"/>
      <c r="G74" s="5" t="n">
        <v>4</v>
      </c>
      <c r="H74" s="5"/>
      <c r="I74" s="5"/>
      <c r="J74" s="5"/>
      <c r="K74" s="5"/>
      <c r="L74" s="5"/>
      <c r="M74" s="5"/>
      <c r="N74" s="5" t="n">
        <v>3</v>
      </c>
      <c r="O74" s="5"/>
      <c r="P74" s="5" t="n">
        <v>1</v>
      </c>
      <c r="Q74" s="5"/>
      <c r="R74" s="5"/>
      <c r="S74" s="5"/>
      <c r="T74" s="5"/>
      <c r="U74" s="5"/>
      <c r="V74" s="5" t="n">
        <v>4</v>
      </c>
      <c r="W74" s="5"/>
      <c r="X74" s="5"/>
      <c r="Y74" s="5"/>
      <c r="Z74" s="5"/>
      <c r="AA74" s="5"/>
      <c r="AB74" s="5"/>
      <c r="AC74" s="5" t="n">
        <v>4</v>
      </c>
    </row>
    <row r="75" customFormat="false" ht="14.25" hidden="false" customHeight="true" outlineLevel="0" collapsed="false">
      <c r="A75" s="4" t="s">
        <v>42</v>
      </c>
      <c r="B75" s="5"/>
      <c r="C75" s="5"/>
      <c r="D75" s="5" t="n">
        <v>40</v>
      </c>
      <c r="E75" s="5" t="n">
        <v>6</v>
      </c>
      <c r="F75" s="5" t="n">
        <v>34</v>
      </c>
      <c r="G75" s="5"/>
      <c r="H75" s="5"/>
      <c r="I75" s="5"/>
      <c r="J75" s="5"/>
      <c r="K75" s="5" t="n">
        <v>1</v>
      </c>
      <c r="L75" s="5"/>
      <c r="M75" s="5"/>
      <c r="N75" s="5"/>
      <c r="O75" s="5"/>
      <c r="P75" s="5" t="n">
        <v>1</v>
      </c>
      <c r="Q75" s="5"/>
      <c r="R75" s="5" t="n">
        <v>14</v>
      </c>
      <c r="S75" s="5" t="n">
        <v>24</v>
      </c>
      <c r="T75" s="5"/>
      <c r="U75" s="5" t="n">
        <v>40</v>
      </c>
      <c r="V75" s="5"/>
      <c r="W75" s="5"/>
      <c r="X75" s="5" t="n">
        <v>33</v>
      </c>
      <c r="Y75" s="5"/>
      <c r="Z75" s="5"/>
      <c r="AA75" s="5"/>
      <c r="AB75" s="5" t="n">
        <v>1</v>
      </c>
      <c r="AC75" s="5" t="n">
        <v>6</v>
      </c>
    </row>
    <row r="76" customFormat="false" ht="14.25" hidden="false" customHeight="true" outlineLevel="0" collapsed="false">
      <c r="A76" s="4" t="s">
        <v>43</v>
      </c>
      <c r="B76" s="5"/>
      <c r="C76" s="5"/>
      <c r="D76" s="5" t="n">
        <v>6</v>
      </c>
      <c r="E76" s="5"/>
      <c r="F76" s="5" t="n">
        <v>4</v>
      </c>
      <c r="G76" s="5" t="n">
        <v>2</v>
      </c>
      <c r="H76" s="5"/>
      <c r="I76" s="5"/>
      <c r="J76" s="5"/>
      <c r="K76" s="5"/>
      <c r="L76" s="5"/>
      <c r="M76" s="5"/>
      <c r="N76" s="5"/>
      <c r="O76" s="5"/>
      <c r="P76" s="5" t="n">
        <v>1</v>
      </c>
      <c r="Q76" s="5"/>
      <c r="R76" s="5" t="n">
        <v>2</v>
      </c>
      <c r="S76" s="5" t="n">
        <v>3</v>
      </c>
      <c r="T76" s="5"/>
      <c r="U76" s="5" t="n">
        <v>4</v>
      </c>
      <c r="V76" s="5" t="n">
        <v>2</v>
      </c>
      <c r="W76" s="5"/>
      <c r="X76" s="5" t="n">
        <v>1</v>
      </c>
      <c r="Y76" s="5"/>
      <c r="Z76" s="5"/>
      <c r="AA76" s="5"/>
      <c r="AB76" s="5" t="n">
        <v>3</v>
      </c>
      <c r="AC76" s="5" t="n">
        <v>2</v>
      </c>
    </row>
    <row r="77" customFormat="false" ht="14.25" hidden="false" customHeight="true" outlineLevel="0" collapsed="false">
      <c r="A77" s="4" t="s">
        <v>44</v>
      </c>
      <c r="B77" s="5"/>
      <c r="C77" s="5" t="n">
        <v>7</v>
      </c>
      <c r="D77" s="5" t="n">
        <v>16</v>
      </c>
      <c r="E77" s="5"/>
      <c r="F77" s="5"/>
      <c r="G77" s="5" t="n">
        <v>22</v>
      </c>
      <c r="H77" s="5"/>
      <c r="I77" s="5" t="n">
        <v>1</v>
      </c>
      <c r="J77" s="5"/>
      <c r="K77" s="5" t="n">
        <v>5</v>
      </c>
      <c r="L77" s="5"/>
      <c r="M77" s="5"/>
      <c r="N77" s="5"/>
      <c r="O77" s="5" t="n">
        <v>1</v>
      </c>
      <c r="P77" s="5" t="n">
        <v>1</v>
      </c>
      <c r="Q77" s="5"/>
      <c r="R77" s="5" t="n">
        <v>16</v>
      </c>
      <c r="S77" s="5"/>
      <c r="T77" s="5" t="n">
        <v>1</v>
      </c>
      <c r="U77" s="5" t="n">
        <v>20</v>
      </c>
      <c r="V77" s="5" t="n">
        <v>2</v>
      </c>
      <c r="W77" s="5"/>
      <c r="X77" s="5"/>
      <c r="Y77" s="5"/>
      <c r="Z77" s="5" t="n">
        <v>1</v>
      </c>
      <c r="AA77" s="5" t="n">
        <v>21</v>
      </c>
      <c r="AB77" s="5"/>
      <c r="AC77" s="5" t="n">
        <v>1</v>
      </c>
    </row>
    <row r="78" customFormat="false" ht="14.25" hidden="false" customHeight="true" outlineLevel="0" collapsed="false">
      <c r="A78" s="4" t="s">
        <v>45</v>
      </c>
      <c r="B78" s="5"/>
      <c r="C78" s="5"/>
      <c r="D78" s="5" t="n">
        <v>7</v>
      </c>
      <c r="E78" s="5"/>
      <c r="F78" s="5" t="n">
        <v>1</v>
      </c>
      <c r="G78" s="5" t="n">
        <v>2</v>
      </c>
      <c r="H78" s="5"/>
      <c r="I78" s="5" t="n">
        <v>4</v>
      </c>
      <c r="J78" s="5"/>
      <c r="K78" s="5" t="n">
        <v>1</v>
      </c>
      <c r="L78" s="5"/>
      <c r="M78" s="5"/>
      <c r="N78" s="5"/>
      <c r="O78" s="5"/>
      <c r="P78" s="5" t="n">
        <v>5</v>
      </c>
      <c r="Q78" s="5"/>
      <c r="R78" s="5" t="n">
        <v>1</v>
      </c>
      <c r="S78" s="5"/>
      <c r="T78" s="5" t="n">
        <v>4</v>
      </c>
      <c r="U78" s="5"/>
      <c r="V78" s="5" t="n">
        <v>3</v>
      </c>
      <c r="W78" s="5"/>
      <c r="X78" s="5"/>
      <c r="Y78" s="5"/>
      <c r="Z78" s="5"/>
      <c r="AA78" s="5"/>
      <c r="AB78" s="5"/>
      <c r="AC78" s="5" t="n">
        <v>7</v>
      </c>
    </row>
    <row r="79" customFormat="false" ht="14.25" hidden="false" customHeight="true" outlineLevel="0" collapsed="false">
      <c r="A79" s="4" t="s">
        <v>46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</row>
    <row r="80" customFormat="false" ht="14.25" hidden="false" customHeight="true" outlineLevel="0" collapsed="false">
      <c r="A80" s="4" t="s">
        <v>47</v>
      </c>
      <c r="B80" s="5" t="n">
        <v>1</v>
      </c>
      <c r="C80" s="5" t="n">
        <v>1</v>
      </c>
      <c r="D80" s="5" t="n">
        <v>18</v>
      </c>
      <c r="E80" s="5"/>
      <c r="F80" s="5" t="n">
        <v>5</v>
      </c>
      <c r="G80" s="5" t="n">
        <v>12</v>
      </c>
      <c r="H80" s="5" t="n">
        <v>1</v>
      </c>
      <c r="I80" s="5" t="n">
        <v>2</v>
      </c>
      <c r="J80" s="5"/>
      <c r="K80" s="5" t="n">
        <v>11</v>
      </c>
      <c r="L80" s="5"/>
      <c r="M80" s="5"/>
      <c r="N80" s="5"/>
      <c r="O80" s="5"/>
      <c r="P80" s="5" t="n">
        <v>3</v>
      </c>
      <c r="Q80" s="5"/>
      <c r="R80" s="5" t="n">
        <v>6</v>
      </c>
      <c r="S80" s="5"/>
      <c r="T80" s="5" t="n">
        <v>2</v>
      </c>
      <c r="U80" s="5" t="n">
        <v>17</v>
      </c>
      <c r="V80" s="5" t="n">
        <v>1</v>
      </c>
      <c r="W80" s="5" t="n">
        <v>1</v>
      </c>
      <c r="X80" s="5"/>
      <c r="Y80" s="5"/>
      <c r="Z80" s="5" t="n">
        <v>5</v>
      </c>
      <c r="AA80" s="5"/>
      <c r="AB80" s="5" t="n">
        <v>1</v>
      </c>
      <c r="AC80" s="5" t="n">
        <v>13</v>
      </c>
    </row>
    <row r="81" customFormat="false" ht="14.25" hidden="false" customHeight="true" outlineLevel="0" collapsed="false">
      <c r="A81" s="4" t="s">
        <v>48</v>
      </c>
      <c r="B81" s="5"/>
      <c r="C81" s="5"/>
      <c r="D81" s="5" t="n">
        <v>5</v>
      </c>
      <c r="E81" s="5"/>
      <c r="F81" s="5" t="n">
        <v>3</v>
      </c>
      <c r="G81" s="5" t="n">
        <v>1</v>
      </c>
      <c r="H81" s="5"/>
      <c r="I81" s="5" t="n">
        <v>1</v>
      </c>
      <c r="J81" s="5"/>
      <c r="K81" s="5"/>
      <c r="L81" s="5"/>
      <c r="M81" s="5"/>
      <c r="N81" s="5"/>
      <c r="O81" s="5"/>
      <c r="P81" s="5" t="n">
        <v>5</v>
      </c>
      <c r="Q81" s="5"/>
      <c r="R81" s="5"/>
      <c r="S81" s="5"/>
      <c r="T81" s="5"/>
      <c r="U81" s="5" t="n">
        <v>5</v>
      </c>
      <c r="V81" s="5"/>
      <c r="W81" s="5"/>
      <c r="X81" s="5"/>
      <c r="Y81" s="5"/>
      <c r="Z81" s="5"/>
      <c r="AA81" s="5"/>
      <c r="AB81" s="5"/>
      <c r="AC81" s="5" t="n">
        <v>5</v>
      </c>
    </row>
    <row r="82" customFormat="false" ht="14.25" hidden="false" customHeight="true" outlineLevel="0" collapsed="false">
      <c r="A82" s="4" t="s">
        <v>49</v>
      </c>
      <c r="B82" s="5"/>
      <c r="C82" s="5"/>
      <c r="D82" s="5" t="n">
        <v>2</v>
      </c>
      <c r="E82" s="5"/>
      <c r="F82" s="5" t="n">
        <v>2</v>
      </c>
      <c r="G82" s="5"/>
      <c r="H82" s="5"/>
      <c r="I82" s="5"/>
      <c r="J82" s="5"/>
      <c r="K82" s="5" t="n">
        <v>1</v>
      </c>
      <c r="L82" s="5"/>
      <c r="M82" s="5"/>
      <c r="N82" s="5"/>
      <c r="O82" s="5"/>
      <c r="P82" s="5"/>
      <c r="Q82" s="5"/>
      <c r="R82" s="5" t="n">
        <v>1</v>
      </c>
      <c r="S82" s="5"/>
      <c r="T82" s="5"/>
      <c r="U82" s="5"/>
      <c r="V82" s="5" t="n">
        <v>2</v>
      </c>
      <c r="W82" s="5"/>
      <c r="X82" s="5"/>
      <c r="Y82" s="5"/>
      <c r="Z82" s="5"/>
      <c r="AA82" s="5"/>
      <c r="AB82" s="5"/>
      <c r="AC82" s="5" t="n">
        <v>2</v>
      </c>
    </row>
    <row r="83" customFormat="false" ht="14.25" hidden="false" customHeight="true" outlineLevel="0" collapsed="false">
      <c r="A83" s="4" t="s">
        <v>50</v>
      </c>
      <c r="B83" s="5" t="n">
        <v>1</v>
      </c>
      <c r="C83" s="5" t="n">
        <v>1</v>
      </c>
      <c r="D83" s="5" t="n">
        <v>25</v>
      </c>
      <c r="E83" s="5" t="n">
        <v>1</v>
      </c>
      <c r="F83" s="5" t="n">
        <v>21</v>
      </c>
      <c r="G83" s="5" t="n">
        <v>4</v>
      </c>
      <c r="H83" s="5" t="n">
        <v>1</v>
      </c>
      <c r="I83" s="5"/>
      <c r="J83" s="5"/>
      <c r="K83" s="5" t="n">
        <v>3</v>
      </c>
      <c r="L83" s="5"/>
      <c r="M83" s="5"/>
      <c r="N83" s="5" t="n">
        <v>1</v>
      </c>
      <c r="O83" s="5"/>
      <c r="P83" s="5" t="n">
        <v>3</v>
      </c>
      <c r="Q83" s="5"/>
      <c r="R83" s="5" t="n">
        <v>17</v>
      </c>
      <c r="S83" s="5" t="n">
        <v>3</v>
      </c>
      <c r="T83" s="5"/>
      <c r="U83" s="5" t="n">
        <v>27</v>
      </c>
      <c r="V83" s="5"/>
      <c r="W83" s="5" t="n">
        <v>1</v>
      </c>
      <c r="X83" s="5" t="n">
        <v>6</v>
      </c>
      <c r="Y83" s="5"/>
      <c r="Z83" s="5"/>
      <c r="AA83" s="5"/>
      <c r="AB83" s="5" t="n">
        <v>8</v>
      </c>
      <c r="AC83" s="5" t="n">
        <v>12</v>
      </c>
    </row>
    <row r="84" customFormat="false" ht="14.25" hidden="false" customHeight="true" outlineLevel="0" collapsed="false">
      <c r="A84" s="4" t="s">
        <v>51</v>
      </c>
      <c r="B84" s="5" t="n">
        <v>42</v>
      </c>
      <c r="C84" s="5" t="n">
        <v>26</v>
      </c>
      <c r="D84" s="5" t="n">
        <v>650</v>
      </c>
      <c r="E84" s="5" t="n">
        <v>28</v>
      </c>
      <c r="F84" s="5" t="n">
        <v>246</v>
      </c>
      <c r="G84" s="5" t="n">
        <v>371</v>
      </c>
      <c r="H84" s="5" t="n">
        <v>73</v>
      </c>
      <c r="I84" s="5"/>
      <c r="J84" s="5" t="n">
        <v>4</v>
      </c>
      <c r="K84" s="5" t="n">
        <v>582</v>
      </c>
      <c r="L84" s="5" t="n">
        <v>29</v>
      </c>
      <c r="M84" s="5"/>
      <c r="N84" s="5" t="n">
        <v>54</v>
      </c>
      <c r="O84" s="5" t="n">
        <v>1</v>
      </c>
      <c r="P84" s="5" t="n">
        <v>1</v>
      </c>
      <c r="Q84" s="5"/>
      <c r="R84" s="5" t="n">
        <v>46</v>
      </c>
      <c r="S84" s="5" t="n">
        <v>1</v>
      </c>
      <c r="T84" s="5" t="n">
        <v>2</v>
      </c>
      <c r="U84" s="5" t="n">
        <v>692</v>
      </c>
      <c r="V84" s="5" t="n">
        <v>24</v>
      </c>
      <c r="W84" s="5" t="n">
        <v>16</v>
      </c>
      <c r="X84" s="5" t="n">
        <v>155</v>
      </c>
      <c r="Y84" s="5" t="n">
        <v>77</v>
      </c>
      <c r="Z84" s="5" t="n">
        <v>39</v>
      </c>
      <c r="AA84" s="5" t="n">
        <v>2</v>
      </c>
      <c r="AB84" s="5" t="n">
        <v>63</v>
      </c>
      <c r="AC84" s="5" t="n">
        <v>366</v>
      </c>
    </row>
    <row r="85" customFormat="false" ht="14.25" hidden="false" customHeight="true" outlineLevel="0" collapsed="false">
      <c r="A85" s="4" t="s">
        <v>52</v>
      </c>
      <c r="B85" s="5" t="n">
        <v>15</v>
      </c>
      <c r="C85" s="5" t="n">
        <v>2</v>
      </c>
      <c r="D85" s="5" t="n">
        <v>65</v>
      </c>
      <c r="E85" s="5" t="n">
        <v>2</v>
      </c>
      <c r="F85" s="5" t="n">
        <v>16</v>
      </c>
      <c r="G85" s="5" t="n">
        <v>40</v>
      </c>
      <c r="H85" s="5" t="n">
        <v>24</v>
      </c>
      <c r="I85" s="5"/>
      <c r="J85" s="5"/>
      <c r="K85" s="5" t="n">
        <v>68</v>
      </c>
      <c r="L85" s="5" t="n">
        <v>4</v>
      </c>
      <c r="M85" s="5"/>
      <c r="N85" s="5" t="n">
        <v>3</v>
      </c>
      <c r="O85" s="5" t="n">
        <v>2</v>
      </c>
      <c r="P85" s="5" t="n">
        <v>2</v>
      </c>
      <c r="Q85" s="5"/>
      <c r="R85" s="5" t="n">
        <v>3</v>
      </c>
      <c r="S85" s="5"/>
      <c r="T85" s="5"/>
      <c r="U85" s="5" t="n">
        <v>82</v>
      </c>
      <c r="V85" s="5"/>
      <c r="W85" s="5" t="n">
        <v>7</v>
      </c>
      <c r="X85" s="5" t="n">
        <v>21</v>
      </c>
      <c r="Y85" s="5" t="n">
        <v>8</v>
      </c>
      <c r="Z85" s="5" t="n">
        <v>2</v>
      </c>
      <c r="AA85" s="5"/>
      <c r="AB85" s="5" t="n">
        <v>1</v>
      </c>
      <c r="AC85" s="5" t="n">
        <v>43</v>
      </c>
    </row>
    <row r="86" customFormat="false" ht="14.25" hidden="false" customHeight="true" outlineLevel="0" collapsed="false">
      <c r="A86" s="4" t="s">
        <v>53</v>
      </c>
      <c r="B86" s="5" t="n">
        <v>10</v>
      </c>
      <c r="C86" s="5" t="n">
        <v>2</v>
      </c>
      <c r="D86" s="5" t="n">
        <v>95</v>
      </c>
      <c r="E86" s="5" t="n">
        <v>2</v>
      </c>
      <c r="F86" s="5" t="n">
        <v>51</v>
      </c>
      <c r="G86" s="5" t="n">
        <v>32</v>
      </c>
      <c r="H86" s="5" t="n">
        <v>15</v>
      </c>
      <c r="I86" s="5" t="n">
        <v>7</v>
      </c>
      <c r="J86" s="5"/>
      <c r="K86" s="5" t="n">
        <v>1</v>
      </c>
      <c r="L86" s="5"/>
      <c r="M86" s="5"/>
      <c r="N86" s="5"/>
      <c r="O86" s="5"/>
      <c r="P86" s="5" t="n">
        <v>99</v>
      </c>
      <c r="Q86" s="5"/>
      <c r="R86" s="5" t="n">
        <v>7</v>
      </c>
      <c r="S86" s="5"/>
      <c r="T86" s="5" t="n">
        <v>5</v>
      </c>
      <c r="U86" s="5" t="n">
        <v>101</v>
      </c>
      <c r="V86" s="5" t="n">
        <v>1</v>
      </c>
      <c r="W86" s="5"/>
      <c r="X86" s="5" t="n">
        <v>2</v>
      </c>
      <c r="Y86" s="5"/>
      <c r="Z86" s="5"/>
      <c r="AA86" s="5"/>
      <c r="AB86" s="5"/>
      <c r="AC86" s="5" t="n">
        <v>105</v>
      </c>
    </row>
    <row r="87" customFormat="false" ht="14.25" hidden="false" customHeight="true" outlineLevel="0" collapsed="false">
      <c r="A87" s="4" t="s">
        <v>54</v>
      </c>
      <c r="B87" s="5" t="n">
        <v>1</v>
      </c>
      <c r="C87" s="5" t="n">
        <v>1</v>
      </c>
      <c r="D87" s="5" t="n">
        <v>35</v>
      </c>
      <c r="E87" s="5" t="n">
        <v>8</v>
      </c>
      <c r="F87" s="5" t="n">
        <v>16</v>
      </c>
      <c r="G87" s="5" t="n">
        <v>9</v>
      </c>
      <c r="H87" s="5" t="n">
        <v>4</v>
      </c>
      <c r="I87" s="5"/>
      <c r="J87" s="5"/>
      <c r="K87" s="5"/>
      <c r="L87" s="5"/>
      <c r="M87" s="5"/>
      <c r="N87" s="5"/>
      <c r="O87" s="5"/>
      <c r="P87" s="5" t="n">
        <v>37</v>
      </c>
      <c r="Q87" s="5"/>
      <c r="R87" s="5"/>
      <c r="S87" s="5"/>
      <c r="T87" s="5"/>
      <c r="U87" s="5" t="n">
        <v>35</v>
      </c>
      <c r="V87" s="5" t="n">
        <v>2</v>
      </c>
      <c r="W87" s="5"/>
      <c r="X87" s="5"/>
      <c r="Y87" s="5"/>
      <c r="Z87" s="5"/>
      <c r="AA87" s="5"/>
      <c r="AB87" s="5" t="n">
        <v>1</v>
      </c>
      <c r="AC87" s="5" t="n">
        <v>36</v>
      </c>
    </row>
    <row r="88" customFormat="false" ht="14.25" hidden="false" customHeight="true" outlineLevel="0" collapsed="false">
      <c r="A88" s="4" t="s">
        <v>55</v>
      </c>
      <c r="B88" s="5" t="n">
        <v>3</v>
      </c>
      <c r="C88" s="5"/>
      <c r="D88" s="5" t="n">
        <v>37</v>
      </c>
      <c r="E88" s="5" t="n">
        <v>16</v>
      </c>
      <c r="F88" s="5" t="n">
        <v>20</v>
      </c>
      <c r="G88" s="5" t="n">
        <v>4</v>
      </c>
      <c r="H88" s="5"/>
      <c r="I88" s="5"/>
      <c r="J88" s="5" t="n">
        <v>1</v>
      </c>
      <c r="K88" s="5" t="n">
        <v>8</v>
      </c>
      <c r="L88" s="5" t="n">
        <v>1</v>
      </c>
      <c r="M88" s="5"/>
      <c r="N88" s="5" t="n">
        <v>3</v>
      </c>
      <c r="O88" s="5"/>
      <c r="P88" s="5" t="n">
        <v>6</v>
      </c>
      <c r="Q88" s="5" t="n">
        <v>1</v>
      </c>
      <c r="R88" s="5" t="n">
        <v>20</v>
      </c>
      <c r="S88" s="5"/>
      <c r="T88" s="5" t="n">
        <v>1</v>
      </c>
      <c r="U88" s="5" t="n">
        <v>15</v>
      </c>
      <c r="V88" s="5" t="n">
        <v>24</v>
      </c>
      <c r="W88" s="5" t="n">
        <v>2</v>
      </c>
      <c r="X88" s="5" t="n">
        <v>3</v>
      </c>
      <c r="Y88" s="5"/>
      <c r="Z88" s="5"/>
      <c r="AA88" s="5"/>
      <c r="AB88" s="5"/>
      <c r="AC88" s="5" t="n">
        <v>35</v>
      </c>
    </row>
    <row r="89" customFormat="false" ht="14.25" hidden="false" customHeight="true" outlineLevel="0" collapsed="false">
      <c r="A89" s="4" t="s">
        <v>56</v>
      </c>
      <c r="B89" s="5" t="n">
        <v>10</v>
      </c>
      <c r="C89" s="5" t="n">
        <v>5</v>
      </c>
      <c r="D89" s="5" t="n">
        <v>89</v>
      </c>
      <c r="E89" s="5" t="n">
        <v>21</v>
      </c>
      <c r="F89" s="5" t="n">
        <v>75</v>
      </c>
      <c r="G89" s="5" t="n">
        <v>7</v>
      </c>
      <c r="H89" s="5" t="n">
        <v>1</v>
      </c>
      <c r="I89" s="5"/>
      <c r="J89" s="5" t="n">
        <v>1</v>
      </c>
      <c r="K89" s="5" t="n">
        <v>43</v>
      </c>
      <c r="L89" s="5" t="n">
        <v>1</v>
      </c>
      <c r="M89" s="5"/>
      <c r="N89" s="5" t="n">
        <v>2</v>
      </c>
      <c r="O89" s="5"/>
      <c r="P89" s="5" t="n">
        <v>1</v>
      </c>
      <c r="Q89" s="5"/>
      <c r="R89" s="5" t="n">
        <v>56</v>
      </c>
      <c r="S89" s="5"/>
      <c r="T89" s="5"/>
      <c r="U89" s="5" t="n">
        <v>72</v>
      </c>
      <c r="V89" s="5" t="n">
        <v>32</v>
      </c>
      <c r="W89" s="5" t="n">
        <v>1</v>
      </c>
      <c r="X89" s="5" t="n">
        <v>13</v>
      </c>
      <c r="Y89" s="5" t="n">
        <v>3</v>
      </c>
      <c r="Z89" s="5" t="n">
        <v>1</v>
      </c>
      <c r="AA89" s="5"/>
      <c r="AB89" s="5" t="n">
        <v>3</v>
      </c>
      <c r="AC89" s="5" t="n">
        <v>83</v>
      </c>
    </row>
    <row r="90" customFormat="false" ht="14.25" hidden="false" customHeight="true" outlineLevel="0" collapsed="false">
      <c r="A90" s="4" t="s">
        <v>57</v>
      </c>
      <c r="B90" s="5"/>
      <c r="C90" s="5"/>
      <c r="D90" s="5" t="n">
        <v>4</v>
      </c>
      <c r="E90" s="5" t="n">
        <v>1</v>
      </c>
      <c r="F90" s="5"/>
      <c r="G90" s="5" t="n">
        <v>3</v>
      </c>
      <c r="H90" s="5"/>
      <c r="I90" s="5"/>
      <c r="J90" s="5"/>
      <c r="K90" s="5"/>
      <c r="L90" s="5"/>
      <c r="M90" s="5"/>
      <c r="N90" s="5"/>
      <c r="O90" s="5"/>
      <c r="P90" s="5" t="n">
        <v>4</v>
      </c>
      <c r="Q90" s="5"/>
      <c r="R90" s="5"/>
      <c r="S90" s="5"/>
      <c r="T90" s="5"/>
      <c r="U90" s="5" t="n">
        <v>3</v>
      </c>
      <c r="V90" s="5" t="n">
        <v>1</v>
      </c>
      <c r="W90" s="5"/>
      <c r="X90" s="5"/>
      <c r="Y90" s="5"/>
      <c r="Z90" s="5"/>
      <c r="AA90" s="5"/>
      <c r="AB90" s="5"/>
      <c r="AC90" s="5" t="n">
        <v>4</v>
      </c>
    </row>
    <row r="91" customFormat="false" ht="14.25" hidden="false" customHeight="true" outlineLevel="0" collapsed="false">
      <c r="A91" s="4" t="s">
        <v>58</v>
      </c>
      <c r="B91" s="5"/>
      <c r="C91" s="5"/>
      <c r="D91" s="5" t="n">
        <v>1</v>
      </c>
      <c r="E91" s="5"/>
      <c r="F91" s="5"/>
      <c r="G91" s="5" t="n">
        <v>1</v>
      </c>
      <c r="H91" s="5"/>
      <c r="I91" s="5"/>
      <c r="J91" s="5"/>
      <c r="K91" s="5"/>
      <c r="L91" s="5"/>
      <c r="M91" s="5"/>
      <c r="N91" s="5"/>
      <c r="O91" s="5"/>
      <c r="P91" s="5" t="n">
        <v>1</v>
      </c>
      <c r="Q91" s="5"/>
      <c r="R91" s="5"/>
      <c r="S91" s="5"/>
      <c r="T91" s="5"/>
      <c r="U91" s="5"/>
      <c r="V91" s="5" t="n">
        <v>1</v>
      </c>
      <c r="W91" s="5"/>
      <c r="X91" s="5"/>
      <c r="Y91" s="5"/>
      <c r="Z91" s="5"/>
      <c r="AA91" s="5"/>
      <c r="AB91" s="5"/>
      <c r="AC91" s="5" t="n">
        <v>1</v>
      </c>
    </row>
    <row r="92" customFormat="false" ht="14.25" hidden="false" customHeight="true" outlineLevel="0" collapsed="false">
      <c r="A92" s="4" t="s">
        <v>59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</row>
    <row r="93" customFormat="false" ht="14.25" hidden="false" customHeight="true" outlineLevel="0" collapsed="false">
      <c r="A93" s="4" t="s">
        <v>60</v>
      </c>
      <c r="B93" s="5" t="n">
        <v>86</v>
      </c>
      <c r="C93" s="5" t="n">
        <v>57</v>
      </c>
      <c r="D93" s="5" t="n">
        <v>1246</v>
      </c>
      <c r="E93" s="5" t="n">
        <v>86</v>
      </c>
      <c r="F93" s="5" t="n">
        <v>501</v>
      </c>
      <c r="G93" s="5" t="n">
        <v>665</v>
      </c>
      <c r="H93" s="5" t="n">
        <v>122</v>
      </c>
      <c r="I93" s="5" t="n">
        <v>15</v>
      </c>
      <c r="J93" s="5" t="n">
        <v>6</v>
      </c>
      <c r="K93" s="5" t="n">
        <v>793</v>
      </c>
      <c r="L93" s="5" t="n">
        <v>36</v>
      </c>
      <c r="M93" s="5" t="n">
        <v>0</v>
      </c>
      <c r="N93" s="5" t="n">
        <v>134</v>
      </c>
      <c r="O93" s="5" t="n">
        <v>4</v>
      </c>
      <c r="P93" s="5" t="n">
        <v>189</v>
      </c>
      <c r="Q93" s="5" t="n">
        <v>1</v>
      </c>
      <c r="R93" s="5" t="n">
        <v>191</v>
      </c>
      <c r="S93" s="5" t="n">
        <v>35</v>
      </c>
      <c r="T93" s="5" t="n">
        <v>15</v>
      </c>
      <c r="U93" s="5" t="n">
        <v>1172</v>
      </c>
      <c r="V93" s="5" t="n">
        <v>202</v>
      </c>
      <c r="W93" s="5" t="n">
        <v>29</v>
      </c>
      <c r="X93" s="5" t="n">
        <v>249</v>
      </c>
      <c r="Y93" s="5" t="n">
        <v>93</v>
      </c>
      <c r="Z93" s="5" t="n">
        <v>52</v>
      </c>
      <c r="AA93" s="5" t="n">
        <v>56</v>
      </c>
      <c r="AB93" s="5" t="n">
        <v>86</v>
      </c>
      <c r="AC93" s="5" t="n">
        <v>824</v>
      </c>
    </row>
    <row r="94" customFormat="false" ht="14.25" hidden="false" customHeight="true" outlineLevel="0" collapsed="false">
      <c r="A94" s="1" t="s">
        <v>0</v>
      </c>
      <c r="B94" s="2" t="s">
        <v>1</v>
      </c>
      <c r="C94" s="2"/>
      <c r="D94" s="2"/>
      <c r="E94" s="2" t="s">
        <v>2</v>
      </c>
      <c r="F94" s="2"/>
      <c r="G94" s="2"/>
      <c r="H94" s="2"/>
      <c r="I94" s="2"/>
      <c r="J94" s="2" t="s">
        <v>3</v>
      </c>
      <c r="K94" s="2"/>
      <c r="L94" s="2"/>
      <c r="M94" s="2"/>
      <c r="N94" s="2"/>
      <c r="O94" s="2"/>
      <c r="P94" s="2"/>
      <c r="Q94" s="2"/>
      <c r="R94" s="2"/>
      <c r="S94" s="2"/>
      <c r="T94" s="2" t="s">
        <v>4</v>
      </c>
      <c r="U94" s="2"/>
      <c r="V94" s="2"/>
      <c r="W94" s="2" t="s">
        <v>5</v>
      </c>
      <c r="X94" s="2"/>
      <c r="Y94" s="2"/>
      <c r="Z94" s="2"/>
      <c r="AA94" s="2"/>
      <c r="AB94" s="2"/>
      <c r="AC94" s="2"/>
    </row>
    <row r="95" customFormat="false" ht="38.25" hidden="false" customHeight="true" outlineLevel="0" collapsed="false">
      <c r="A95" s="6" t="s">
        <v>63</v>
      </c>
      <c r="B95" s="6" t="s">
        <v>7</v>
      </c>
      <c r="C95" s="6" t="s">
        <v>8</v>
      </c>
      <c r="D95" s="6" t="s">
        <v>9</v>
      </c>
      <c r="E95" s="6" t="s">
        <v>10</v>
      </c>
      <c r="F95" s="6" t="s">
        <v>11</v>
      </c>
      <c r="G95" s="6" t="s">
        <v>12</v>
      </c>
      <c r="H95" s="6" t="s">
        <v>13</v>
      </c>
      <c r="I95" s="6" t="s">
        <v>14</v>
      </c>
      <c r="J95" s="6" t="s">
        <v>15</v>
      </c>
      <c r="K95" s="6" t="s">
        <v>16</v>
      </c>
      <c r="L95" s="6" t="s">
        <v>17</v>
      </c>
      <c r="M95" s="6" t="s">
        <v>18</v>
      </c>
      <c r="N95" s="6" t="s">
        <v>19</v>
      </c>
      <c r="O95" s="6" t="s">
        <v>20</v>
      </c>
      <c r="P95" s="6" t="s">
        <v>14</v>
      </c>
      <c r="Q95" s="6" t="s">
        <v>21</v>
      </c>
      <c r="R95" s="6" t="s">
        <v>22</v>
      </c>
      <c r="S95" s="6" t="s">
        <v>23</v>
      </c>
      <c r="T95" s="6" t="s">
        <v>14</v>
      </c>
      <c r="U95" s="6" t="s">
        <v>24</v>
      </c>
      <c r="V95" s="6" t="s">
        <v>25</v>
      </c>
      <c r="W95" s="6" t="s">
        <v>26</v>
      </c>
      <c r="X95" s="6" t="s">
        <v>27</v>
      </c>
      <c r="Y95" s="6" t="s">
        <v>28</v>
      </c>
      <c r="Z95" s="6" t="s">
        <v>29</v>
      </c>
      <c r="AA95" s="6" t="s">
        <v>30</v>
      </c>
      <c r="AB95" s="6" t="s">
        <v>31</v>
      </c>
      <c r="AC95" s="6" t="s">
        <v>14</v>
      </c>
    </row>
    <row r="96" customFormat="false" ht="14.25" hidden="false" customHeight="true" outlineLevel="0" collapsed="false">
      <c r="A96" s="4" t="s">
        <v>64</v>
      </c>
      <c r="B96" s="5"/>
      <c r="C96" s="5" t="n">
        <v>13</v>
      </c>
      <c r="D96" s="5" t="n">
        <v>52</v>
      </c>
      <c r="E96" s="5"/>
      <c r="F96" s="5" t="n">
        <v>4</v>
      </c>
      <c r="G96" s="5" t="n">
        <v>61</v>
      </c>
      <c r="H96" s="5"/>
      <c r="I96" s="5"/>
      <c r="J96" s="5"/>
      <c r="K96" s="5" t="n">
        <v>22</v>
      </c>
      <c r="L96" s="5" t="n">
        <v>1</v>
      </c>
      <c r="M96" s="5"/>
      <c r="N96" s="5" t="n">
        <v>38</v>
      </c>
      <c r="O96" s="5"/>
      <c r="P96" s="5" t="n">
        <v>2</v>
      </c>
      <c r="Q96" s="5"/>
      <c r="R96" s="5" t="n">
        <v>1</v>
      </c>
      <c r="S96" s="5" t="n">
        <v>1</v>
      </c>
      <c r="T96" s="5"/>
      <c r="U96" s="5" t="n">
        <v>59</v>
      </c>
      <c r="V96" s="5" t="n">
        <v>6</v>
      </c>
      <c r="W96" s="5"/>
      <c r="X96" s="5"/>
      <c r="Y96" s="5" t="n">
        <v>1</v>
      </c>
      <c r="Z96" s="5"/>
      <c r="AA96" s="5" t="n">
        <v>62</v>
      </c>
      <c r="AB96" s="5" t="n">
        <v>2</v>
      </c>
      <c r="AC96" s="5"/>
    </row>
    <row r="97" customFormat="false" ht="14.25" hidden="false" customHeight="true" outlineLevel="0" collapsed="false">
      <c r="A97" s="4" t="s">
        <v>33</v>
      </c>
      <c r="B97" s="5"/>
      <c r="C97" s="5"/>
      <c r="D97" s="5" t="n">
        <v>9</v>
      </c>
      <c r="E97" s="5" t="n">
        <v>1</v>
      </c>
      <c r="F97" s="5"/>
      <c r="G97" s="5" t="n">
        <v>6</v>
      </c>
      <c r="H97" s="5" t="n">
        <v>2</v>
      </c>
      <c r="I97" s="5"/>
      <c r="J97" s="5"/>
      <c r="K97" s="5" t="n">
        <v>5</v>
      </c>
      <c r="L97" s="5"/>
      <c r="M97" s="5" t="n">
        <v>1</v>
      </c>
      <c r="N97" s="5" t="n">
        <v>3</v>
      </c>
      <c r="O97" s="5"/>
      <c r="P97" s="5"/>
      <c r="Q97" s="5"/>
      <c r="R97" s="5"/>
      <c r="S97" s="5"/>
      <c r="T97" s="5"/>
      <c r="U97" s="5" t="n">
        <v>9</v>
      </c>
      <c r="V97" s="5"/>
      <c r="W97" s="5" t="n">
        <v>1</v>
      </c>
      <c r="X97" s="5"/>
      <c r="Y97" s="5"/>
      <c r="Z97" s="5"/>
      <c r="AA97" s="5"/>
      <c r="AB97" s="5"/>
      <c r="AC97" s="5" t="n">
        <v>8</v>
      </c>
    </row>
    <row r="98" customFormat="false" ht="14.25" hidden="false" customHeight="true" outlineLevel="0" collapsed="false">
      <c r="A98" s="4" t="s">
        <v>34</v>
      </c>
      <c r="B98" s="5" t="n">
        <v>2</v>
      </c>
      <c r="C98" s="5"/>
      <c r="D98" s="5" t="n">
        <v>35</v>
      </c>
      <c r="E98" s="5" t="n">
        <v>1</v>
      </c>
      <c r="F98" s="5"/>
      <c r="G98" s="5" t="n">
        <v>36</v>
      </c>
      <c r="H98" s="5"/>
      <c r="I98" s="5"/>
      <c r="J98" s="5"/>
      <c r="K98" s="5" t="n">
        <v>29</v>
      </c>
      <c r="L98" s="5"/>
      <c r="M98" s="5"/>
      <c r="N98" s="5" t="n">
        <v>8</v>
      </c>
      <c r="O98" s="5"/>
      <c r="P98" s="5"/>
      <c r="Q98" s="5"/>
      <c r="R98" s="5"/>
      <c r="S98" s="5"/>
      <c r="T98" s="5" t="n">
        <v>1</v>
      </c>
      <c r="U98" s="5" t="n">
        <v>31</v>
      </c>
      <c r="V98" s="5" t="n">
        <v>5</v>
      </c>
      <c r="W98" s="5" t="n">
        <v>2</v>
      </c>
      <c r="X98" s="5" t="n">
        <v>17</v>
      </c>
      <c r="Y98" s="5" t="n">
        <v>2</v>
      </c>
      <c r="Z98" s="5"/>
      <c r="AA98" s="5"/>
      <c r="AB98" s="5"/>
      <c r="AC98" s="5" t="n">
        <v>16</v>
      </c>
    </row>
    <row r="99" customFormat="false" ht="14.25" hidden="false" customHeight="true" outlineLevel="0" collapsed="false">
      <c r="A99" s="4" t="s">
        <v>35</v>
      </c>
      <c r="B99" s="5"/>
      <c r="C99" s="5"/>
      <c r="D99" s="5" t="n">
        <v>6</v>
      </c>
      <c r="E99" s="5"/>
      <c r="F99" s="5" t="n">
        <v>1</v>
      </c>
      <c r="G99" s="5" t="n">
        <v>4</v>
      </c>
      <c r="H99" s="5" t="n">
        <v>1</v>
      </c>
      <c r="I99" s="5"/>
      <c r="J99" s="5"/>
      <c r="K99" s="5" t="n">
        <v>3</v>
      </c>
      <c r="L99" s="5"/>
      <c r="M99" s="5"/>
      <c r="N99" s="5" t="n">
        <v>1</v>
      </c>
      <c r="O99" s="5"/>
      <c r="P99" s="5" t="n">
        <v>1</v>
      </c>
      <c r="Q99" s="5"/>
      <c r="R99" s="5" t="n">
        <v>1</v>
      </c>
      <c r="S99" s="5"/>
      <c r="T99" s="5"/>
      <c r="U99" s="5"/>
      <c r="V99" s="5" t="n">
        <v>6</v>
      </c>
      <c r="W99" s="5" t="n">
        <v>1</v>
      </c>
      <c r="X99" s="5"/>
      <c r="Y99" s="5"/>
      <c r="Z99" s="5"/>
      <c r="AA99" s="5"/>
      <c r="AB99" s="5"/>
      <c r="AC99" s="5" t="n">
        <v>5</v>
      </c>
    </row>
    <row r="100" customFormat="false" ht="14.25" hidden="false" customHeight="true" outlineLevel="0" collapsed="false">
      <c r="A100" s="4" t="s">
        <v>36</v>
      </c>
      <c r="B100" s="5"/>
      <c r="C100" s="5" t="n">
        <v>1</v>
      </c>
      <c r="D100" s="5" t="n">
        <v>23</v>
      </c>
      <c r="E100" s="5"/>
      <c r="F100" s="5"/>
      <c r="G100" s="5" t="n">
        <v>24</v>
      </c>
      <c r="H100" s="5"/>
      <c r="I100" s="5"/>
      <c r="J100" s="5"/>
      <c r="K100" s="5" t="n">
        <v>7</v>
      </c>
      <c r="L100" s="5"/>
      <c r="M100" s="5"/>
      <c r="N100" s="5" t="n">
        <v>8</v>
      </c>
      <c r="O100" s="5" t="n">
        <v>1</v>
      </c>
      <c r="P100" s="5" t="n">
        <v>8</v>
      </c>
      <c r="Q100" s="5"/>
      <c r="R100" s="5"/>
      <c r="S100" s="5"/>
      <c r="T100" s="5"/>
      <c r="U100" s="5" t="n">
        <v>1</v>
      </c>
      <c r="V100" s="5" t="n">
        <v>23</v>
      </c>
      <c r="W100" s="5"/>
      <c r="X100" s="5" t="n">
        <v>2</v>
      </c>
      <c r="Y100" s="5" t="n">
        <v>2</v>
      </c>
      <c r="Z100" s="5"/>
      <c r="AA100" s="5" t="n">
        <v>1</v>
      </c>
      <c r="AB100" s="5" t="n">
        <v>1</v>
      </c>
      <c r="AC100" s="5" t="n">
        <v>18</v>
      </c>
    </row>
    <row r="101" customFormat="false" ht="14.25" hidden="false" customHeight="true" outlineLevel="0" collapsed="false">
      <c r="A101" s="4" t="s">
        <v>37</v>
      </c>
      <c r="B101" s="5"/>
      <c r="C101" s="5"/>
      <c r="D101" s="5" t="n">
        <v>4</v>
      </c>
      <c r="E101" s="5"/>
      <c r="F101" s="5"/>
      <c r="G101" s="5" t="n">
        <v>4</v>
      </c>
      <c r="H101" s="5"/>
      <c r="I101" s="5"/>
      <c r="J101" s="5"/>
      <c r="K101" s="5" t="n">
        <v>2</v>
      </c>
      <c r="L101" s="5"/>
      <c r="M101" s="5"/>
      <c r="N101" s="5" t="n">
        <v>2</v>
      </c>
      <c r="O101" s="5"/>
      <c r="P101" s="5"/>
      <c r="Q101" s="5"/>
      <c r="R101" s="5"/>
      <c r="S101" s="5"/>
      <c r="T101" s="5"/>
      <c r="U101" s="5" t="n">
        <v>2</v>
      </c>
      <c r="V101" s="5" t="n">
        <v>2</v>
      </c>
      <c r="W101" s="5"/>
      <c r="X101" s="5"/>
      <c r="Y101" s="5"/>
      <c r="Z101" s="5"/>
      <c r="AA101" s="5"/>
      <c r="AB101" s="5"/>
      <c r="AC101" s="5" t="n">
        <v>4</v>
      </c>
    </row>
    <row r="102" customFormat="false" ht="14.25" hidden="false" customHeight="true" outlineLevel="0" collapsed="false">
      <c r="A102" s="4" t="s">
        <v>38</v>
      </c>
      <c r="B102" s="5"/>
      <c r="C102" s="5"/>
      <c r="D102" s="5" t="n">
        <v>7</v>
      </c>
      <c r="E102" s="5"/>
      <c r="F102" s="5"/>
      <c r="G102" s="5" t="n">
        <v>7</v>
      </c>
      <c r="H102" s="5"/>
      <c r="I102" s="5"/>
      <c r="J102" s="5"/>
      <c r="K102" s="5" t="n">
        <v>6</v>
      </c>
      <c r="L102" s="5"/>
      <c r="M102" s="5"/>
      <c r="N102" s="5"/>
      <c r="O102" s="5"/>
      <c r="P102" s="5" t="n">
        <v>1</v>
      </c>
      <c r="Q102" s="5"/>
      <c r="R102" s="5"/>
      <c r="S102" s="5"/>
      <c r="T102" s="5"/>
      <c r="U102" s="5" t="n">
        <v>2</v>
      </c>
      <c r="V102" s="5" t="n">
        <v>5</v>
      </c>
      <c r="W102" s="5"/>
      <c r="X102" s="5"/>
      <c r="Y102" s="5"/>
      <c r="Z102" s="5"/>
      <c r="AA102" s="5"/>
      <c r="AB102" s="5"/>
      <c r="AC102" s="5" t="n">
        <v>7</v>
      </c>
    </row>
    <row r="103" customFormat="false" ht="14.25" hidden="false" customHeight="true" outlineLevel="0" collapsed="false">
      <c r="A103" s="4" t="s">
        <v>39</v>
      </c>
      <c r="B103" s="5" t="n">
        <v>2</v>
      </c>
      <c r="C103" s="5"/>
      <c r="D103" s="5" t="n">
        <v>15</v>
      </c>
      <c r="E103" s="5"/>
      <c r="F103" s="5"/>
      <c r="G103" s="5" t="n">
        <v>16</v>
      </c>
      <c r="H103" s="5" t="n">
        <v>1</v>
      </c>
      <c r="I103" s="5"/>
      <c r="J103" s="5"/>
      <c r="K103" s="5" t="n">
        <v>11</v>
      </c>
      <c r="L103" s="5"/>
      <c r="M103" s="5"/>
      <c r="N103" s="5" t="n">
        <v>4</v>
      </c>
      <c r="O103" s="5"/>
      <c r="P103" s="5" t="n">
        <v>2</v>
      </c>
      <c r="Q103" s="5"/>
      <c r="R103" s="5"/>
      <c r="S103" s="5"/>
      <c r="T103" s="5"/>
      <c r="U103" s="5" t="n">
        <v>1</v>
      </c>
      <c r="V103" s="5" t="n">
        <v>16</v>
      </c>
      <c r="W103" s="5" t="n">
        <v>1</v>
      </c>
      <c r="X103" s="5"/>
      <c r="Y103" s="5"/>
      <c r="Z103" s="5"/>
      <c r="AA103" s="5"/>
      <c r="AB103" s="5"/>
      <c r="AC103" s="5" t="n">
        <v>16</v>
      </c>
    </row>
    <row r="104" customFormat="false" ht="14.25" hidden="false" customHeight="true" outlineLevel="0" collapsed="false">
      <c r="A104" s="4" t="s">
        <v>40</v>
      </c>
      <c r="B104" s="5" t="n">
        <v>2</v>
      </c>
      <c r="C104" s="5"/>
      <c r="D104" s="5" t="n">
        <v>15</v>
      </c>
      <c r="E104" s="5"/>
      <c r="F104" s="5"/>
      <c r="G104" s="5" t="n">
        <v>17</v>
      </c>
      <c r="H104" s="5"/>
      <c r="I104" s="5"/>
      <c r="J104" s="5"/>
      <c r="K104" s="5" t="n">
        <v>1</v>
      </c>
      <c r="L104" s="5"/>
      <c r="M104" s="5"/>
      <c r="N104" s="5" t="n">
        <v>14</v>
      </c>
      <c r="O104" s="5"/>
      <c r="P104" s="5" t="n">
        <v>2</v>
      </c>
      <c r="Q104" s="5"/>
      <c r="R104" s="5"/>
      <c r="S104" s="5"/>
      <c r="T104" s="5"/>
      <c r="U104" s="5"/>
      <c r="V104" s="5" t="n">
        <v>17</v>
      </c>
      <c r="W104" s="5" t="n">
        <v>1</v>
      </c>
      <c r="X104" s="5" t="n">
        <v>1</v>
      </c>
      <c r="Y104" s="5"/>
      <c r="Z104" s="5"/>
      <c r="AA104" s="5"/>
      <c r="AB104" s="5"/>
      <c r="AC104" s="5" t="n">
        <v>15</v>
      </c>
    </row>
    <row r="105" customFormat="false" ht="14.25" hidden="false" customHeight="true" outlineLevel="0" collapsed="false">
      <c r="A105" s="4" t="s">
        <v>41</v>
      </c>
      <c r="B105" s="5"/>
      <c r="C105" s="5"/>
      <c r="D105" s="5" t="n">
        <v>2</v>
      </c>
      <c r="E105" s="5"/>
      <c r="F105" s="5"/>
      <c r="G105" s="5" t="n">
        <v>2</v>
      </c>
      <c r="H105" s="5"/>
      <c r="I105" s="5"/>
      <c r="J105" s="5"/>
      <c r="K105" s="5"/>
      <c r="L105" s="5"/>
      <c r="M105" s="5"/>
      <c r="N105" s="5" t="n">
        <v>2</v>
      </c>
      <c r="O105" s="5"/>
      <c r="P105" s="5"/>
      <c r="Q105" s="5"/>
      <c r="R105" s="5"/>
      <c r="S105" s="5"/>
      <c r="T105" s="5"/>
      <c r="U105" s="5"/>
      <c r="V105" s="5" t="n">
        <v>2</v>
      </c>
      <c r="W105" s="5"/>
      <c r="X105" s="5"/>
      <c r="Y105" s="5"/>
      <c r="Z105" s="5"/>
      <c r="AA105" s="5"/>
      <c r="AB105" s="5"/>
      <c r="AC105" s="5" t="n">
        <v>2</v>
      </c>
    </row>
    <row r="106" customFormat="false" ht="14.25" hidden="false" customHeight="true" outlineLevel="0" collapsed="false">
      <c r="A106" s="4" t="s">
        <v>42</v>
      </c>
      <c r="B106" s="5" t="n">
        <v>1</v>
      </c>
      <c r="C106" s="5"/>
      <c r="D106" s="5" t="n">
        <v>30</v>
      </c>
      <c r="E106" s="5"/>
      <c r="F106" s="5" t="n">
        <v>31</v>
      </c>
      <c r="G106" s="5"/>
      <c r="H106" s="5"/>
      <c r="I106" s="5"/>
      <c r="J106" s="5"/>
      <c r="K106" s="5"/>
      <c r="L106" s="5"/>
      <c r="M106" s="5"/>
      <c r="N106" s="5"/>
      <c r="O106" s="5"/>
      <c r="P106" s="5" t="n">
        <v>3</v>
      </c>
      <c r="Q106" s="5" t="n">
        <v>7</v>
      </c>
      <c r="R106" s="5" t="n">
        <v>10</v>
      </c>
      <c r="S106" s="5" t="n">
        <v>11</v>
      </c>
      <c r="T106" s="5"/>
      <c r="U106" s="5" t="n">
        <v>31</v>
      </c>
      <c r="V106" s="5"/>
      <c r="W106" s="5"/>
      <c r="X106" s="5" t="n">
        <v>14</v>
      </c>
      <c r="Y106" s="5"/>
      <c r="Z106" s="5"/>
      <c r="AA106" s="5"/>
      <c r="AB106" s="5"/>
      <c r="AC106" s="5" t="n">
        <v>17</v>
      </c>
    </row>
    <row r="107" customFormat="false" ht="14.25" hidden="false" customHeight="true" outlineLevel="0" collapsed="false">
      <c r="A107" s="4" t="s">
        <v>43</v>
      </c>
      <c r="B107" s="5"/>
      <c r="C107" s="5"/>
      <c r="D107" s="5" t="n">
        <v>9</v>
      </c>
      <c r="E107" s="5"/>
      <c r="F107" s="5" t="n">
        <v>9</v>
      </c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 t="n">
        <v>1</v>
      </c>
      <c r="R107" s="5" t="n">
        <v>4</v>
      </c>
      <c r="S107" s="5" t="n">
        <v>4</v>
      </c>
      <c r="T107" s="5"/>
      <c r="U107" s="5" t="n">
        <v>9</v>
      </c>
      <c r="V107" s="5"/>
      <c r="W107" s="5"/>
      <c r="X107" s="5" t="n">
        <v>2</v>
      </c>
      <c r="Y107" s="5"/>
      <c r="Z107" s="5"/>
      <c r="AA107" s="5"/>
      <c r="AB107" s="5"/>
      <c r="AC107" s="5" t="n">
        <v>7</v>
      </c>
    </row>
    <row r="108" customFormat="false" ht="14.25" hidden="false" customHeight="true" outlineLevel="0" collapsed="false">
      <c r="A108" s="4" t="s">
        <v>44</v>
      </c>
      <c r="B108" s="5"/>
      <c r="C108" s="5" t="n">
        <v>2</v>
      </c>
      <c r="D108" s="5" t="n">
        <v>10</v>
      </c>
      <c r="E108" s="5"/>
      <c r="F108" s="5"/>
      <c r="G108" s="5" t="n">
        <v>12</v>
      </c>
      <c r="H108" s="5"/>
      <c r="I108" s="5"/>
      <c r="J108" s="5"/>
      <c r="K108" s="5"/>
      <c r="L108" s="5"/>
      <c r="M108" s="5"/>
      <c r="N108" s="5"/>
      <c r="O108" s="5" t="n">
        <v>3</v>
      </c>
      <c r="P108" s="5"/>
      <c r="Q108" s="5"/>
      <c r="R108" s="5" t="n">
        <v>9</v>
      </c>
      <c r="S108" s="5"/>
      <c r="T108" s="5"/>
      <c r="U108" s="5" t="n">
        <v>9</v>
      </c>
      <c r="V108" s="5" t="n">
        <v>3</v>
      </c>
      <c r="W108" s="5"/>
      <c r="X108" s="5"/>
      <c r="Y108" s="5"/>
      <c r="Z108" s="5"/>
      <c r="AA108" s="5" t="n">
        <v>12</v>
      </c>
      <c r="AB108" s="5"/>
      <c r="AC108" s="5"/>
    </row>
    <row r="109" customFormat="false" ht="14.25" hidden="false" customHeight="true" outlineLevel="0" collapsed="false">
      <c r="A109" s="4" t="s">
        <v>45</v>
      </c>
      <c r="B109" s="5"/>
      <c r="C109" s="5"/>
      <c r="D109" s="5" t="n">
        <v>9</v>
      </c>
      <c r="E109" s="5"/>
      <c r="F109" s="5"/>
      <c r="G109" s="5" t="n">
        <v>3</v>
      </c>
      <c r="H109" s="5"/>
      <c r="I109" s="5" t="n">
        <v>6</v>
      </c>
      <c r="J109" s="5"/>
      <c r="K109" s="5" t="n">
        <v>2</v>
      </c>
      <c r="L109" s="5"/>
      <c r="M109" s="5"/>
      <c r="N109" s="5"/>
      <c r="O109" s="5"/>
      <c r="P109" s="5" t="n">
        <v>6</v>
      </c>
      <c r="Q109" s="5"/>
      <c r="R109" s="5" t="n">
        <v>1</v>
      </c>
      <c r="S109" s="5"/>
      <c r="T109" s="5" t="n">
        <v>6</v>
      </c>
      <c r="U109" s="5" t="n">
        <v>2</v>
      </c>
      <c r="V109" s="5" t="n">
        <v>1</v>
      </c>
      <c r="W109" s="5"/>
      <c r="X109" s="5"/>
      <c r="Y109" s="5" t="n">
        <v>1</v>
      </c>
      <c r="Z109" s="5"/>
      <c r="AA109" s="5"/>
      <c r="AB109" s="5"/>
      <c r="AC109" s="5" t="n">
        <v>8</v>
      </c>
    </row>
    <row r="110" customFormat="false" ht="14.25" hidden="false" customHeight="true" outlineLevel="0" collapsed="false">
      <c r="A110" s="4" t="s">
        <v>46</v>
      </c>
      <c r="B110" s="5"/>
      <c r="C110" s="5"/>
      <c r="D110" s="5" t="n">
        <v>1</v>
      </c>
      <c r="E110" s="5"/>
      <c r="F110" s="5"/>
      <c r="G110" s="5"/>
      <c r="H110" s="5" t="n">
        <v>1</v>
      </c>
      <c r="I110" s="5"/>
      <c r="J110" s="5"/>
      <c r="K110" s="5" t="n">
        <v>1</v>
      </c>
      <c r="L110" s="5"/>
      <c r="M110" s="5"/>
      <c r="N110" s="5"/>
      <c r="O110" s="5"/>
      <c r="P110" s="5"/>
      <c r="Q110" s="5"/>
      <c r="R110" s="5"/>
      <c r="S110" s="5"/>
      <c r="T110" s="5"/>
      <c r="U110" s="5" t="n">
        <v>1</v>
      </c>
      <c r="V110" s="5"/>
      <c r="W110" s="5"/>
      <c r="X110" s="5"/>
      <c r="Y110" s="5" t="n">
        <v>1</v>
      </c>
      <c r="Z110" s="5"/>
      <c r="AA110" s="5"/>
      <c r="AB110" s="5"/>
      <c r="AC110" s="5"/>
    </row>
    <row r="111" customFormat="false" ht="14.25" hidden="false" customHeight="true" outlineLevel="0" collapsed="false">
      <c r="A111" s="4" t="s">
        <v>47</v>
      </c>
      <c r="B111" s="5"/>
      <c r="C111" s="5" t="n">
        <v>1</v>
      </c>
      <c r="D111" s="5" t="n">
        <v>10</v>
      </c>
      <c r="E111" s="5"/>
      <c r="F111" s="5" t="n">
        <v>2</v>
      </c>
      <c r="G111" s="5" t="n">
        <v>7</v>
      </c>
      <c r="H111" s="5" t="n">
        <v>2</v>
      </c>
      <c r="I111" s="5"/>
      <c r="J111" s="5"/>
      <c r="K111" s="5" t="n">
        <v>8</v>
      </c>
      <c r="L111" s="5"/>
      <c r="M111" s="5"/>
      <c r="N111" s="5"/>
      <c r="O111" s="5"/>
      <c r="P111" s="5"/>
      <c r="Q111" s="5" t="n">
        <v>1</v>
      </c>
      <c r="R111" s="5" t="n">
        <v>2</v>
      </c>
      <c r="S111" s="5"/>
      <c r="T111" s="5"/>
      <c r="U111" s="5" t="n">
        <v>11</v>
      </c>
      <c r="V111" s="5"/>
      <c r="W111" s="5"/>
      <c r="X111" s="5" t="n">
        <v>1</v>
      </c>
      <c r="Y111" s="5"/>
      <c r="Z111" s="5" t="n">
        <v>2</v>
      </c>
      <c r="AA111" s="5"/>
      <c r="AB111" s="5"/>
      <c r="AC111" s="5" t="n">
        <v>8</v>
      </c>
    </row>
    <row r="112" customFormat="false" ht="14.25" hidden="false" customHeight="true" outlineLevel="0" collapsed="false">
      <c r="A112" s="4" t="s">
        <v>48</v>
      </c>
      <c r="B112" s="5"/>
      <c r="C112" s="5"/>
      <c r="D112" s="5" t="n">
        <v>3</v>
      </c>
      <c r="E112" s="5" t="n">
        <v>1</v>
      </c>
      <c r="F112" s="5" t="n">
        <v>1</v>
      </c>
      <c r="G112" s="5" t="n">
        <v>1</v>
      </c>
      <c r="H112" s="5"/>
      <c r="I112" s="5"/>
      <c r="J112" s="5"/>
      <c r="K112" s="5"/>
      <c r="L112" s="5"/>
      <c r="M112" s="5"/>
      <c r="N112" s="5"/>
      <c r="O112" s="5"/>
      <c r="P112" s="5" t="n">
        <v>3</v>
      </c>
      <c r="Q112" s="5"/>
      <c r="R112" s="5"/>
      <c r="S112" s="5"/>
      <c r="T112" s="5"/>
      <c r="U112" s="5" t="n">
        <v>3</v>
      </c>
      <c r="V112" s="5"/>
      <c r="W112" s="5"/>
      <c r="X112" s="5"/>
      <c r="Y112" s="5"/>
      <c r="Z112" s="5"/>
      <c r="AA112" s="5"/>
      <c r="AB112" s="5"/>
      <c r="AC112" s="5" t="n">
        <v>3</v>
      </c>
    </row>
    <row r="113" customFormat="false" ht="14.25" hidden="false" customHeight="true" outlineLevel="0" collapsed="false">
      <c r="A113" s="4" t="s">
        <v>49</v>
      </c>
      <c r="B113" s="5"/>
      <c r="C113" s="5"/>
      <c r="D113" s="5" t="n">
        <v>5</v>
      </c>
      <c r="E113" s="5"/>
      <c r="F113" s="5" t="n">
        <v>4</v>
      </c>
      <c r="G113" s="5"/>
      <c r="H113" s="5"/>
      <c r="I113" s="5" t="n">
        <v>1</v>
      </c>
      <c r="J113" s="5"/>
      <c r="K113" s="5" t="n">
        <v>1</v>
      </c>
      <c r="L113" s="5"/>
      <c r="M113" s="5"/>
      <c r="N113" s="5"/>
      <c r="O113" s="5"/>
      <c r="P113" s="5" t="n">
        <v>1</v>
      </c>
      <c r="Q113" s="5"/>
      <c r="R113" s="5" t="n">
        <v>3</v>
      </c>
      <c r="S113" s="5"/>
      <c r="T113" s="5" t="n">
        <v>1</v>
      </c>
      <c r="U113" s="5" t="n">
        <v>1</v>
      </c>
      <c r="V113" s="5" t="n">
        <v>3</v>
      </c>
      <c r="W113" s="5"/>
      <c r="X113" s="5"/>
      <c r="Y113" s="5"/>
      <c r="Z113" s="5"/>
      <c r="AA113" s="5"/>
      <c r="AB113" s="5"/>
      <c r="AC113" s="5" t="n">
        <v>5</v>
      </c>
    </row>
    <row r="114" customFormat="false" ht="14.25" hidden="false" customHeight="true" outlineLevel="0" collapsed="false">
      <c r="A114" s="4" t="s">
        <v>50</v>
      </c>
      <c r="B114" s="5" t="n">
        <v>6</v>
      </c>
      <c r="C114" s="5"/>
      <c r="D114" s="5" t="n">
        <v>25</v>
      </c>
      <c r="E114" s="5"/>
      <c r="F114" s="5" t="n">
        <v>31</v>
      </c>
      <c r="G114" s="5"/>
      <c r="H114" s="5"/>
      <c r="I114" s="5"/>
      <c r="J114" s="5"/>
      <c r="K114" s="5"/>
      <c r="L114" s="5"/>
      <c r="M114" s="5"/>
      <c r="N114" s="5"/>
      <c r="O114" s="5"/>
      <c r="P114" s="5" t="n">
        <v>5</v>
      </c>
      <c r="Q114" s="5"/>
      <c r="R114" s="5" t="n">
        <v>16</v>
      </c>
      <c r="S114" s="5" t="n">
        <v>10</v>
      </c>
      <c r="T114" s="5"/>
      <c r="U114" s="5" t="n">
        <v>31</v>
      </c>
      <c r="V114" s="5"/>
      <c r="W114" s="5" t="n">
        <v>6</v>
      </c>
      <c r="X114" s="5" t="n">
        <v>6</v>
      </c>
      <c r="Y114" s="5"/>
      <c r="Z114" s="5"/>
      <c r="AA114" s="5"/>
      <c r="AB114" s="5" t="n">
        <v>11</v>
      </c>
      <c r="AC114" s="5" t="n">
        <v>8</v>
      </c>
    </row>
    <row r="115" customFormat="false" ht="14.25" hidden="false" customHeight="true" outlineLevel="0" collapsed="false">
      <c r="A115" s="4" t="s">
        <v>51</v>
      </c>
      <c r="B115" s="5" t="n">
        <v>30</v>
      </c>
      <c r="C115" s="5" t="n">
        <v>43</v>
      </c>
      <c r="D115" s="5" t="n">
        <v>650</v>
      </c>
      <c r="E115" s="5" t="n">
        <v>38</v>
      </c>
      <c r="F115" s="5" t="n">
        <v>311</v>
      </c>
      <c r="G115" s="5" t="n">
        <v>270</v>
      </c>
      <c r="H115" s="5" t="n">
        <v>104</v>
      </c>
      <c r="I115" s="5"/>
      <c r="J115" s="5" t="n">
        <v>3</v>
      </c>
      <c r="K115" s="5" t="n">
        <v>552</v>
      </c>
      <c r="L115" s="5" t="n">
        <v>18</v>
      </c>
      <c r="M115" s="5"/>
      <c r="N115" s="5" t="n">
        <v>61</v>
      </c>
      <c r="O115" s="5" t="n">
        <v>2</v>
      </c>
      <c r="P115" s="5" t="n">
        <v>9</v>
      </c>
      <c r="Q115" s="5" t="n">
        <v>2</v>
      </c>
      <c r="R115" s="5" t="n">
        <v>37</v>
      </c>
      <c r="S115" s="5" t="n">
        <v>39</v>
      </c>
      <c r="T115" s="5"/>
      <c r="U115" s="5" t="n">
        <v>710</v>
      </c>
      <c r="V115" s="5" t="n">
        <v>13</v>
      </c>
      <c r="W115" s="5" t="n">
        <v>21</v>
      </c>
      <c r="X115" s="5" t="n">
        <v>208</v>
      </c>
      <c r="Y115" s="5" t="n">
        <v>66</v>
      </c>
      <c r="Z115" s="5" t="n">
        <v>17</v>
      </c>
      <c r="AA115" s="5"/>
      <c r="AB115" s="5" t="n">
        <v>45</v>
      </c>
      <c r="AC115" s="5" t="n">
        <v>366</v>
      </c>
    </row>
    <row r="116" customFormat="false" ht="14.25" hidden="false" customHeight="true" outlineLevel="0" collapsed="false">
      <c r="A116" s="4" t="s">
        <v>52</v>
      </c>
      <c r="B116" s="5" t="n">
        <v>3</v>
      </c>
      <c r="C116" s="5"/>
      <c r="D116" s="5" t="n">
        <v>111</v>
      </c>
      <c r="E116" s="5" t="n">
        <v>6</v>
      </c>
      <c r="F116" s="5" t="n">
        <v>16</v>
      </c>
      <c r="G116" s="5" t="n">
        <v>74</v>
      </c>
      <c r="H116" s="5" t="n">
        <v>18</v>
      </c>
      <c r="I116" s="5"/>
      <c r="J116" s="5" t="n">
        <v>1</v>
      </c>
      <c r="K116" s="5" t="n">
        <v>90</v>
      </c>
      <c r="L116" s="5" t="n">
        <v>6</v>
      </c>
      <c r="M116" s="5"/>
      <c r="N116" s="5" t="n">
        <v>10</v>
      </c>
      <c r="O116" s="5" t="n">
        <v>1</v>
      </c>
      <c r="P116" s="5" t="n">
        <v>2</v>
      </c>
      <c r="Q116" s="5"/>
      <c r="R116" s="5" t="n">
        <v>4</v>
      </c>
      <c r="S116" s="5"/>
      <c r="T116" s="5"/>
      <c r="U116" s="5" t="n">
        <v>112</v>
      </c>
      <c r="V116" s="5" t="n">
        <v>2</v>
      </c>
      <c r="W116" s="5" t="n">
        <v>8</v>
      </c>
      <c r="X116" s="5" t="n">
        <v>17</v>
      </c>
      <c r="Y116" s="5" t="n">
        <v>13</v>
      </c>
      <c r="Z116" s="5" t="n">
        <v>1</v>
      </c>
      <c r="AA116" s="5" t="n">
        <v>2</v>
      </c>
      <c r="AB116" s="5" t="n">
        <v>4</v>
      </c>
      <c r="AC116" s="5" t="n">
        <v>69</v>
      </c>
    </row>
    <row r="117" customFormat="false" ht="14.25" hidden="false" customHeight="true" outlineLevel="0" collapsed="false">
      <c r="A117" s="4" t="s">
        <v>53</v>
      </c>
      <c r="B117" s="5" t="n">
        <v>3</v>
      </c>
      <c r="C117" s="5" t="n">
        <v>2</v>
      </c>
      <c r="D117" s="5" t="n">
        <v>87</v>
      </c>
      <c r="E117" s="5"/>
      <c r="F117" s="5" t="n">
        <v>55</v>
      </c>
      <c r="G117" s="5" t="n">
        <v>21</v>
      </c>
      <c r="H117" s="5" t="n">
        <v>9</v>
      </c>
      <c r="I117" s="5" t="n">
        <v>7</v>
      </c>
      <c r="J117" s="5"/>
      <c r="K117" s="5" t="n">
        <v>1</v>
      </c>
      <c r="L117" s="5"/>
      <c r="M117" s="5"/>
      <c r="N117" s="5"/>
      <c r="O117" s="5" t="n">
        <v>1</v>
      </c>
      <c r="P117" s="5" t="n">
        <v>90</v>
      </c>
      <c r="Q117" s="5"/>
      <c r="R117" s="5"/>
      <c r="S117" s="5"/>
      <c r="T117" s="5" t="n">
        <v>7</v>
      </c>
      <c r="U117" s="5" t="n">
        <v>78</v>
      </c>
      <c r="V117" s="5" t="n">
        <v>7</v>
      </c>
      <c r="W117" s="5"/>
      <c r="X117" s="5"/>
      <c r="Y117" s="5"/>
      <c r="Z117" s="5"/>
      <c r="AA117" s="5"/>
      <c r="AB117" s="5"/>
      <c r="AC117" s="5" t="n">
        <v>92</v>
      </c>
    </row>
    <row r="118" customFormat="false" ht="14.25" hidden="false" customHeight="true" outlineLevel="0" collapsed="false">
      <c r="A118" s="4" t="s">
        <v>54</v>
      </c>
      <c r="B118" s="5" t="n">
        <v>2</v>
      </c>
      <c r="C118" s="5"/>
      <c r="D118" s="5" t="n">
        <v>27</v>
      </c>
      <c r="E118" s="5" t="n">
        <v>1</v>
      </c>
      <c r="F118" s="5" t="n">
        <v>17</v>
      </c>
      <c r="G118" s="5" t="n">
        <v>9</v>
      </c>
      <c r="H118" s="5" t="n">
        <v>2</v>
      </c>
      <c r="I118" s="5"/>
      <c r="J118" s="5"/>
      <c r="K118" s="5"/>
      <c r="L118" s="5"/>
      <c r="M118" s="5"/>
      <c r="N118" s="5"/>
      <c r="O118" s="5" t="n">
        <v>1</v>
      </c>
      <c r="P118" s="5" t="n">
        <v>27</v>
      </c>
      <c r="Q118" s="5"/>
      <c r="R118" s="5" t="n">
        <v>1</v>
      </c>
      <c r="S118" s="5"/>
      <c r="T118" s="5"/>
      <c r="U118" s="5" t="n">
        <v>23</v>
      </c>
      <c r="V118" s="5" t="n">
        <v>6</v>
      </c>
      <c r="W118" s="5"/>
      <c r="X118" s="5"/>
      <c r="Y118" s="5"/>
      <c r="Z118" s="5"/>
      <c r="AA118" s="5"/>
      <c r="AB118" s="5" t="n">
        <v>1</v>
      </c>
      <c r="AC118" s="5" t="n">
        <v>28</v>
      </c>
    </row>
    <row r="119" customFormat="false" ht="14.25" hidden="false" customHeight="true" outlineLevel="0" collapsed="false">
      <c r="A119" s="4" t="s">
        <v>55</v>
      </c>
      <c r="B119" s="5" t="n">
        <v>3</v>
      </c>
      <c r="C119" s="5" t="n">
        <v>1</v>
      </c>
      <c r="D119" s="5" t="n">
        <v>69</v>
      </c>
      <c r="E119" s="5" t="n">
        <v>24</v>
      </c>
      <c r="F119" s="5" t="n">
        <v>43</v>
      </c>
      <c r="G119" s="5" t="n">
        <v>4</v>
      </c>
      <c r="H119" s="5" t="n">
        <v>2</v>
      </c>
      <c r="I119" s="5"/>
      <c r="J119" s="5"/>
      <c r="K119" s="5" t="n">
        <v>29</v>
      </c>
      <c r="L119" s="5" t="n">
        <v>1</v>
      </c>
      <c r="M119" s="5"/>
      <c r="N119" s="5" t="n">
        <v>2</v>
      </c>
      <c r="O119" s="5"/>
      <c r="P119" s="5" t="n">
        <v>5</v>
      </c>
      <c r="Q119" s="5"/>
      <c r="R119" s="5" t="n">
        <v>36</v>
      </c>
      <c r="S119" s="5"/>
      <c r="T119" s="5"/>
      <c r="U119" s="5" t="n">
        <v>29</v>
      </c>
      <c r="V119" s="5" t="n">
        <v>44</v>
      </c>
      <c r="W119" s="5" t="n">
        <v>1</v>
      </c>
      <c r="X119" s="5" t="n">
        <v>3</v>
      </c>
      <c r="Y119" s="5"/>
      <c r="Z119" s="5"/>
      <c r="AA119" s="5"/>
      <c r="AB119" s="5" t="n">
        <v>2</v>
      </c>
      <c r="AC119" s="5" t="n">
        <v>67</v>
      </c>
    </row>
    <row r="120" customFormat="false" ht="14.25" hidden="false" customHeight="true" outlineLevel="0" collapsed="false">
      <c r="A120" s="4" t="s">
        <v>56</v>
      </c>
      <c r="B120" s="5" t="n">
        <v>5</v>
      </c>
      <c r="C120" s="5" t="n">
        <v>8</v>
      </c>
      <c r="D120" s="5" t="n">
        <v>113</v>
      </c>
      <c r="E120" s="5" t="n">
        <v>21</v>
      </c>
      <c r="F120" s="5" t="n">
        <v>92</v>
      </c>
      <c r="G120" s="5" t="n">
        <v>11</v>
      </c>
      <c r="H120" s="5" t="n">
        <v>2</v>
      </c>
      <c r="I120" s="5"/>
      <c r="J120" s="5"/>
      <c r="K120" s="5" t="n">
        <v>34</v>
      </c>
      <c r="L120" s="5"/>
      <c r="M120" s="5"/>
      <c r="N120" s="5" t="n">
        <v>7</v>
      </c>
      <c r="O120" s="5" t="n">
        <v>1</v>
      </c>
      <c r="P120" s="5" t="n">
        <v>12</v>
      </c>
      <c r="Q120" s="5"/>
      <c r="R120" s="5" t="n">
        <v>72</v>
      </c>
      <c r="S120" s="5"/>
      <c r="T120" s="5"/>
      <c r="U120" s="5" t="n">
        <v>70</v>
      </c>
      <c r="V120" s="5" t="n">
        <v>56</v>
      </c>
      <c r="W120" s="5" t="n">
        <v>1</v>
      </c>
      <c r="X120" s="5" t="n">
        <v>12</v>
      </c>
      <c r="Y120" s="5" t="n">
        <v>3</v>
      </c>
      <c r="Z120" s="5" t="n">
        <v>4</v>
      </c>
      <c r="AA120" s="5" t="n">
        <v>1</v>
      </c>
      <c r="AB120" s="5" t="n">
        <v>1</v>
      </c>
      <c r="AC120" s="5" t="n">
        <v>104</v>
      </c>
    </row>
    <row r="121" customFormat="false" ht="14.25" hidden="false" customHeight="true" outlineLevel="0" collapsed="false">
      <c r="A121" s="4" t="s">
        <v>57</v>
      </c>
      <c r="B121" s="5" t="n">
        <v>2</v>
      </c>
      <c r="C121" s="5"/>
      <c r="D121" s="5" t="n">
        <v>8</v>
      </c>
      <c r="E121" s="5"/>
      <c r="F121" s="5"/>
      <c r="G121" s="5" t="n">
        <v>10</v>
      </c>
      <c r="H121" s="5"/>
      <c r="I121" s="5"/>
      <c r="J121" s="5"/>
      <c r="K121" s="5" t="n">
        <v>5</v>
      </c>
      <c r="L121" s="5"/>
      <c r="M121" s="5"/>
      <c r="N121" s="5"/>
      <c r="O121" s="5"/>
      <c r="P121" s="5" t="n">
        <v>5</v>
      </c>
      <c r="Q121" s="5"/>
      <c r="R121" s="5"/>
      <c r="S121" s="5"/>
      <c r="T121" s="5"/>
      <c r="U121" s="5" t="n">
        <v>8</v>
      </c>
      <c r="V121" s="5" t="n">
        <v>2</v>
      </c>
      <c r="W121" s="5"/>
      <c r="X121" s="5" t="n">
        <v>2</v>
      </c>
      <c r="Y121" s="5"/>
      <c r="Z121" s="5"/>
      <c r="AA121" s="5"/>
      <c r="AB121" s="5"/>
      <c r="AC121" s="5" t="n">
        <v>8</v>
      </c>
    </row>
    <row r="122" customFormat="false" ht="14.25" hidden="false" customHeight="true" outlineLevel="0" collapsed="false">
      <c r="A122" s="4" t="s">
        <v>58</v>
      </c>
      <c r="B122" s="5"/>
      <c r="C122" s="5" t="n">
        <v>3</v>
      </c>
      <c r="D122" s="5" t="n">
        <v>2</v>
      </c>
      <c r="E122" s="5"/>
      <c r="F122" s="5"/>
      <c r="G122" s="5" t="n">
        <v>5</v>
      </c>
      <c r="H122" s="5"/>
      <c r="I122" s="5"/>
      <c r="J122" s="5"/>
      <c r="K122" s="5" t="n">
        <v>4</v>
      </c>
      <c r="L122" s="5"/>
      <c r="M122" s="5"/>
      <c r="N122" s="5" t="n">
        <v>1</v>
      </c>
      <c r="O122" s="5"/>
      <c r="P122" s="5"/>
      <c r="Q122" s="5"/>
      <c r="R122" s="5"/>
      <c r="S122" s="5"/>
      <c r="T122" s="5"/>
      <c r="U122" s="5" t="n">
        <v>2</v>
      </c>
      <c r="V122" s="5" t="n">
        <v>3</v>
      </c>
      <c r="W122" s="5" t="n">
        <v>3</v>
      </c>
      <c r="X122" s="5" t="n">
        <v>1</v>
      </c>
      <c r="Y122" s="5"/>
      <c r="Z122" s="5"/>
      <c r="AA122" s="5"/>
      <c r="AB122" s="5"/>
      <c r="AC122" s="5" t="n">
        <v>1</v>
      </c>
    </row>
    <row r="123" customFormat="false" ht="14.25" hidden="false" customHeight="true" outlineLevel="0" collapsed="false">
      <c r="A123" s="4" t="s">
        <v>59</v>
      </c>
      <c r="B123" s="5"/>
      <c r="C123" s="5"/>
      <c r="D123" s="5" t="n">
        <v>1</v>
      </c>
      <c r="E123" s="5"/>
      <c r="F123" s="5"/>
      <c r="G123" s="5" t="n">
        <v>1</v>
      </c>
      <c r="H123" s="5"/>
      <c r="I123" s="5"/>
      <c r="J123" s="5"/>
      <c r="K123" s="5" t="n">
        <v>1</v>
      </c>
      <c r="L123" s="5"/>
      <c r="M123" s="5"/>
      <c r="N123" s="5"/>
      <c r="O123" s="5"/>
      <c r="P123" s="5"/>
      <c r="Q123" s="5"/>
      <c r="R123" s="5"/>
      <c r="S123" s="5"/>
      <c r="T123" s="5"/>
      <c r="U123" s="5" t="n">
        <v>1</v>
      </c>
      <c r="V123" s="5"/>
      <c r="W123" s="5"/>
      <c r="X123" s="5" t="n">
        <v>1</v>
      </c>
      <c r="Y123" s="5"/>
      <c r="Z123" s="5"/>
      <c r="AA123" s="5"/>
      <c r="AB123" s="5"/>
      <c r="AC123" s="5"/>
    </row>
    <row r="124" customFormat="false" ht="14.25" hidden="false" customHeight="true" outlineLevel="0" collapsed="false">
      <c r="A124" s="4" t="s">
        <v>60</v>
      </c>
      <c r="B124" s="5" t="n">
        <v>61</v>
      </c>
      <c r="C124" s="5" t="n">
        <v>74</v>
      </c>
      <c r="D124" s="5" t="n">
        <v>1338</v>
      </c>
      <c r="E124" s="5" t="n">
        <v>93</v>
      </c>
      <c r="F124" s="5" t="n">
        <v>617</v>
      </c>
      <c r="G124" s="5" t="n">
        <v>605</v>
      </c>
      <c r="H124" s="5" t="n">
        <v>144</v>
      </c>
      <c r="I124" s="5" t="n">
        <v>14</v>
      </c>
      <c r="J124" s="5" t="n">
        <v>4</v>
      </c>
      <c r="K124" s="5" t="n">
        <v>814</v>
      </c>
      <c r="L124" s="5" t="n">
        <v>26</v>
      </c>
      <c r="M124" s="5" t="n">
        <v>1</v>
      </c>
      <c r="N124" s="5" t="n">
        <v>161</v>
      </c>
      <c r="O124" s="5" t="n">
        <v>10</v>
      </c>
      <c r="P124" s="5" t="n">
        <v>184</v>
      </c>
      <c r="Q124" s="5" t="n">
        <v>11</v>
      </c>
      <c r="R124" s="5" t="n">
        <v>197</v>
      </c>
      <c r="S124" s="5" t="n">
        <v>65</v>
      </c>
      <c r="T124" s="5" t="n">
        <v>15</v>
      </c>
      <c r="U124" s="5" t="n">
        <v>1236</v>
      </c>
      <c r="V124" s="5" t="n">
        <v>222</v>
      </c>
      <c r="W124" s="5" t="n">
        <v>46</v>
      </c>
      <c r="X124" s="5" t="n">
        <v>287</v>
      </c>
      <c r="Y124" s="5" t="n">
        <v>89</v>
      </c>
      <c r="Z124" s="5" t="n">
        <v>24</v>
      </c>
      <c r="AA124" s="5" t="n">
        <v>78</v>
      </c>
      <c r="AB124" s="5" t="n">
        <v>67</v>
      </c>
      <c r="AC124" s="5" t="n">
        <v>882</v>
      </c>
    </row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</sheetData>
  <mergeCells count="20">
    <mergeCell ref="B1:D1"/>
    <mergeCell ref="E1:I1"/>
    <mergeCell ref="J1:S1"/>
    <mergeCell ref="T1:V1"/>
    <mergeCell ref="W1:AC1"/>
    <mergeCell ref="B32:D32"/>
    <mergeCell ref="E32:I32"/>
    <mergeCell ref="J32:S32"/>
    <mergeCell ref="T32:V32"/>
    <mergeCell ref="W32:AC32"/>
    <mergeCell ref="B63:D63"/>
    <mergeCell ref="E63:I63"/>
    <mergeCell ref="J63:S63"/>
    <mergeCell ref="T63:V63"/>
    <mergeCell ref="W63:AC63"/>
    <mergeCell ref="B94:D94"/>
    <mergeCell ref="E94:I94"/>
    <mergeCell ref="J94:S94"/>
    <mergeCell ref="T94:V94"/>
    <mergeCell ref="W94:AC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</cols>
  <sheetData>
    <row r="1" customFormat="false" ht="23.25" hidden="false" customHeight="true" outlineLevel="0" collapsed="false">
      <c r="A1" s="7" t="s">
        <v>0</v>
      </c>
      <c r="B1" s="8" t="s">
        <v>1</v>
      </c>
      <c r="C1" s="8"/>
      <c r="D1" s="8"/>
      <c r="E1" s="8" t="s">
        <v>2</v>
      </c>
      <c r="F1" s="8"/>
      <c r="G1" s="8"/>
      <c r="H1" s="8"/>
      <c r="I1" s="8"/>
      <c r="J1" s="8" t="s">
        <v>3</v>
      </c>
      <c r="K1" s="8"/>
      <c r="L1" s="8"/>
      <c r="M1" s="8"/>
      <c r="N1" s="8"/>
      <c r="O1" s="8"/>
      <c r="P1" s="8"/>
      <c r="Q1" s="8"/>
      <c r="R1" s="8"/>
      <c r="S1" s="8"/>
      <c r="T1" s="8" t="s">
        <v>4</v>
      </c>
      <c r="U1" s="8"/>
      <c r="V1" s="8"/>
      <c r="W1" s="8" t="s">
        <v>5</v>
      </c>
      <c r="X1" s="8"/>
      <c r="Y1" s="8"/>
      <c r="Z1" s="8"/>
      <c r="AA1" s="8"/>
      <c r="AB1" s="8"/>
      <c r="AC1" s="8"/>
    </row>
    <row r="2" customFormat="false" ht="30.75" hidden="false" customHeight="true" outlineLevel="0" collapsed="false">
      <c r="A2" s="9"/>
      <c r="B2" s="9" t="s">
        <v>7</v>
      </c>
      <c r="C2" s="9" t="s">
        <v>8</v>
      </c>
      <c r="D2" s="9" t="s">
        <v>9</v>
      </c>
      <c r="E2" s="9" t="s">
        <v>10</v>
      </c>
      <c r="F2" s="9" t="s">
        <v>11</v>
      </c>
      <c r="G2" s="9" t="s">
        <v>12</v>
      </c>
      <c r="H2" s="9" t="s">
        <v>13</v>
      </c>
      <c r="I2" s="9" t="s">
        <v>14</v>
      </c>
      <c r="J2" s="9" t="s">
        <v>15</v>
      </c>
      <c r="K2" s="9" t="s">
        <v>16</v>
      </c>
      <c r="L2" s="9" t="s">
        <v>17</v>
      </c>
      <c r="M2" s="9" t="s">
        <v>18</v>
      </c>
      <c r="N2" s="9" t="s">
        <v>19</v>
      </c>
      <c r="O2" s="9" t="s">
        <v>20</v>
      </c>
      <c r="P2" s="9" t="s">
        <v>14</v>
      </c>
      <c r="Q2" s="9" t="s">
        <v>21</v>
      </c>
      <c r="R2" s="9" t="s">
        <v>22</v>
      </c>
      <c r="S2" s="9" t="s">
        <v>23</v>
      </c>
      <c r="T2" s="9" t="s">
        <v>14</v>
      </c>
      <c r="U2" s="9" t="s">
        <v>24</v>
      </c>
      <c r="V2" s="9" t="s">
        <v>25</v>
      </c>
      <c r="W2" s="9" t="s">
        <v>26</v>
      </c>
      <c r="X2" s="9" t="s">
        <v>27</v>
      </c>
      <c r="Y2" s="9" t="s">
        <v>28</v>
      </c>
      <c r="Z2" s="9" t="s">
        <v>29</v>
      </c>
      <c r="AA2" s="9" t="s">
        <v>30</v>
      </c>
      <c r="AB2" s="9" t="s">
        <v>31</v>
      </c>
      <c r="AC2" s="9" t="s">
        <v>14</v>
      </c>
    </row>
    <row r="3" customFormat="false" ht="20.1" hidden="false" customHeight="true" outlineLevel="0" collapsed="false">
      <c r="A3" s="4" t="s">
        <v>32</v>
      </c>
      <c r="B3" s="5" t="n">
        <f aca="false">SUM(Quarters!B3,Quarters!B34,Quarters!B65,Quarters!B96)</f>
        <v>3</v>
      </c>
      <c r="C3" s="5" t="n">
        <f aca="false">SUM(Quarters!C3,Quarters!C34,Quarters!C65,Quarters!C96)</f>
        <v>38</v>
      </c>
      <c r="D3" s="5" t="n">
        <f aca="false">SUM(Quarters!D3,Quarters!D34,Quarters!D65,Quarters!D96)</f>
        <v>110</v>
      </c>
      <c r="E3" s="5" t="n">
        <f aca="false">SUM(Quarters!E3,Quarters!E34,Quarters!E65,Quarters!E96)</f>
        <v>0</v>
      </c>
      <c r="F3" s="5" t="n">
        <f aca="false">SUM(Quarters!F3,Quarters!F34,Quarters!F65,Quarters!F96)</f>
        <v>20</v>
      </c>
      <c r="G3" s="5" t="n">
        <f aca="false">SUM(Quarters!G3,Quarters!G34,Quarters!G65,Quarters!G96)</f>
        <v>131</v>
      </c>
      <c r="H3" s="5" t="n">
        <f aca="false">SUM(Quarters!H3,Quarters!H34,Quarters!H65,Quarters!H96)</f>
        <v>0</v>
      </c>
      <c r="I3" s="5" t="n">
        <f aca="false">SUM(Quarters!I3,Quarters!I34,Quarters!I65,Quarters!I96)</f>
        <v>0</v>
      </c>
      <c r="J3" s="5" t="n">
        <f aca="false">SUM(Quarters!J3,Quarters!J34,Quarters!J65,Quarters!J96)</f>
        <v>0</v>
      </c>
      <c r="K3" s="5" t="n">
        <f aca="false">SUM(Quarters!K3,Quarters!K34,Quarters!K65,Quarters!K96)</f>
        <v>36</v>
      </c>
      <c r="L3" s="5" t="n">
        <f aca="false">SUM(Quarters!L3,Quarters!L34,Quarters!L65,Quarters!L96)</f>
        <v>5</v>
      </c>
      <c r="M3" s="5" t="n">
        <f aca="false">SUM(Quarters!M3,Quarters!M34,Quarters!M65,Quarters!M96)</f>
        <v>0</v>
      </c>
      <c r="N3" s="5" t="n">
        <f aca="false">SUM(Quarters!N3,Quarters!N34,Quarters!N65,Quarters!N96)</f>
        <v>93</v>
      </c>
      <c r="O3" s="5" t="n">
        <f aca="false">SUM(Quarters!O3,Quarters!O34,Quarters!O65,Quarters!O96)</f>
        <v>0</v>
      </c>
      <c r="P3" s="5" t="n">
        <f aca="false">SUM(Quarters!P3,Quarters!P34,Quarters!P65,Quarters!P96)</f>
        <v>9</v>
      </c>
      <c r="Q3" s="5" t="n">
        <f aca="false">SUM(Quarters!Q3,Quarters!Q34,Quarters!Q65,Quarters!Q96)</f>
        <v>0</v>
      </c>
      <c r="R3" s="5" t="n">
        <f aca="false">SUM(Quarters!R3,Quarters!R34,Quarters!R65,Quarters!R96)</f>
        <v>3</v>
      </c>
      <c r="S3" s="5" t="n">
        <f aca="false">SUM(Quarters!S3,Quarters!S34,Quarters!S65,Quarters!S96)</f>
        <v>5</v>
      </c>
      <c r="T3" s="5" t="n">
        <f aca="false">SUM(Quarters!T3,Quarters!T34,Quarters!T65,Quarters!T96)</f>
        <v>0</v>
      </c>
      <c r="U3" s="5" t="n">
        <f aca="false">SUM(Quarters!U3,Quarters!U34,Quarters!U65,Quarters!U96)</f>
        <v>107</v>
      </c>
      <c r="V3" s="5" t="n">
        <f aca="false">SUM(Quarters!V3,Quarters!V34,Quarters!V65,Quarters!V96)</f>
        <v>44</v>
      </c>
      <c r="W3" s="5" t="n">
        <f aca="false">SUM(Quarters!W3,Quarters!W34,Quarters!W65,Quarters!W96)</f>
        <v>0</v>
      </c>
      <c r="X3" s="5" t="n">
        <f aca="false">SUM(Quarters!X3,Quarters!X34,Quarters!X65,Quarters!X96)</f>
        <v>4</v>
      </c>
      <c r="Y3" s="5" t="n">
        <f aca="false">SUM(Quarters!Y3,Quarters!Y34,Quarters!Y65,Quarters!Y96)</f>
        <v>4</v>
      </c>
      <c r="Z3" s="5" t="n">
        <f aca="false">SUM(Quarters!Z3,Quarters!Z34,Quarters!Z65,Quarters!Z96)</f>
        <v>6</v>
      </c>
      <c r="AA3" s="5" t="n">
        <f aca="false">SUM(Quarters!AA3,Quarters!AA34,Quarters!AA65,Quarters!AA96)</f>
        <v>125</v>
      </c>
      <c r="AB3" s="5" t="n">
        <f aca="false">SUM(Quarters!AB3,Quarters!AB34,Quarters!AB65,Quarters!AB96)</f>
        <v>9</v>
      </c>
      <c r="AC3" s="5" t="n">
        <f aca="false">SUM(Quarters!AC3,Quarters!AC34,Quarters!AC65,Quarters!AC96)</f>
        <v>3</v>
      </c>
    </row>
    <row r="4" customFormat="false" ht="20.1" hidden="false" customHeight="true" outlineLevel="0" collapsed="false">
      <c r="A4" s="4" t="s">
        <v>33</v>
      </c>
      <c r="B4" s="5" t="n">
        <f aca="false">SUM(Quarters!B4,Quarters!B35,Quarters!B66,Quarters!B97)</f>
        <v>2</v>
      </c>
      <c r="C4" s="5" t="n">
        <f aca="false">SUM(Quarters!C4,Quarters!C35,Quarters!C66,Quarters!C97)</f>
        <v>0</v>
      </c>
      <c r="D4" s="5" t="n">
        <f aca="false">SUM(Quarters!D4,Quarters!D35,Quarters!D66,Quarters!D97)</f>
        <v>24</v>
      </c>
      <c r="E4" s="5" t="n">
        <f aca="false">SUM(Quarters!E4,Quarters!E35,Quarters!E66,Quarters!E97)</f>
        <v>1</v>
      </c>
      <c r="F4" s="5" t="n">
        <f aca="false">SUM(Quarters!F4,Quarters!F35,Quarters!F66,Quarters!F97)</f>
        <v>0</v>
      </c>
      <c r="G4" s="5" t="n">
        <f aca="false">SUM(Quarters!G4,Quarters!G35,Quarters!G66,Quarters!G97)</f>
        <v>21</v>
      </c>
      <c r="H4" s="5" t="n">
        <f aca="false">SUM(Quarters!H4,Quarters!H35,Quarters!H66,Quarters!H97)</f>
        <v>4</v>
      </c>
      <c r="I4" s="5" t="n">
        <f aca="false">SUM(Quarters!I4,Quarters!I35,Quarters!I66,Quarters!I97)</f>
        <v>0</v>
      </c>
      <c r="J4" s="5" t="n">
        <f aca="false">SUM(Quarters!J4,Quarters!J35,Quarters!J66,Quarters!J97)</f>
        <v>0</v>
      </c>
      <c r="K4" s="5" t="n">
        <f aca="false">SUM(Quarters!K4,Quarters!K35,Quarters!K66,Quarters!K97)</f>
        <v>20</v>
      </c>
      <c r="L4" s="5" t="n">
        <f aca="false">SUM(Quarters!L4,Quarters!L35,Quarters!L66,Quarters!L97)</f>
        <v>0</v>
      </c>
      <c r="M4" s="5" t="n">
        <f aca="false">SUM(Quarters!M4,Quarters!M35,Quarters!M66,Quarters!M97)</f>
        <v>1</v>
      </c>
      <c r="N4" s="5" t="n">
        <f aca="false">SUM(Quarters!N4,Quarters!N35,Quarters!N66,Quarters!N97)</f>
        <v>5</v>
      </c>
      <c r="O4" s="5" t="n">
        <f aca="false">SUM(Quarters!O4,Quarters!O35,Quarters!O66,Quarters!O97)</f>
        <v>0</v>
      </c>
      <c r="P4" s="5" t="n">
        <f aca="false">SUM(Quarters!P4,Quarters!P35,Quarters!P66,Quarters!P97)</f>
        <v>0</v>
      </c>
      <c r="Q4" s="5" t="n">
        <f aca="false">SUM(Quarters!Q4,Quarters!Q35,Quarters!Q66,Quarters!Q97)</f>
        <v>0</v>
      </c>
      <c r="R4" s="5" t="n">
        <f aca="false">SUM(Quarters!R4,Quarters!R35,Quarters!R66,Quarters!R97)</f>
        <v>0</v>
      </c>
      <c r="S4" s="5" t="n">
        <f aca="false">SUM(Quarters!S4,Quarters!S35,Quarters!S66,Quarters!S97)</f>
        <v>0</v>
      </c>
      <c r="T4" s="5" t="n">
        <f aca="false">SUM(Quarters!T4,Quarters!T35,Quarters!T66,Quarters!T97)</f>
        <v>0</v>
      </c>
      <c r="U4" s="5" t="n">
        <f aca="false">SUM(Quarters!U4,Quarters!U35,Quarters!U66,Quarters!U97)</f>
        <v>23</v>
      </c>
      <c r="V4" s="5" t="n">
        <f aca="false">SUM(Quarters!V4,Quarters!V35,Quarters!V66,Quarters!V97)</f>
        <v>3</v>
      </c>
      <c r="W4" s="5" t="n">
        <f aca="false">SUM(Quarters!W4,Quarters!W35,Quarters!W66,Quarters!W97)</f>
        <v>1</v>
      </c>
      <c r="X4" s="5" t="n">
        <f aca="false">SUM(Quarters!X4,Quarters!X35,Quarters!X66,Quarters!X97)</f>
        <v>3</v>
      </c>
      <c r="Y4" s="5" t="n">
        <f aca="false">SUM(Quarters!Y4,Quarters!Y35,Quarters!Y66,Quarters!Y97)</f>
        <v>0</v>
      </c>
      <c r="Z4" s="5" t="n">
        <f aca="false">SUM(Quarters!Z4,Quarters!Z35,Quarters!Z66,Quarters!Z97)</f>
        <v>0</v>
      </c>
      <c r="AA4" s="5" t="n">
        <f aca="false">SUM(Quarters!AA4,Quarters!AA35,Quarters!AA66,Quarters!AA97)</f>
        <v>0</v>
      </c>
      <c r="AB4" s="5" t="n">
        <f aca="false">SUM(Quarters!AB4,Quarters!AB35,Quarters!AB66,Quarters!AB97)</f>
        <v>1</v>
      </c>
      <c r="AC4" s="5" t="n">
        <f aca="false">SUM(Quarters!AC4,Quarters!AC35,Quarters!AC66,Quarters!AC97)</f>
        <v>21</v>
      </c>
    </row>
    <row r="5" customFormat="false" ht="20.1" hidden="false" customHeight="true" outlineLevel="0" collapsed="false">
      <c r="A5" s="4" t="s">
        <v>34</v>
      </c>
      <c r="B5" s="5" t="n">
        <f aca="false">SUM(Quarters!B5,Quarters!B36,Quarters!B67,Quarters!B98)</f>
        <v>7</v>
      </c>
      <c r="C5" s="5" t="n">
        <f aca="false">SUM(Quarters!C5,Quarters!C36,Quarters!C67,Quarters!C98)</f>
        <v>1</v>
      </c>
      <c r="D5" s="5" t="n">
        <f aca="false">SUM(Quarters!D5,Quarters!D36,Quarters!D67,Quarters!D98)</f>
        <v>123</v>
      </c>
      <c r="E5" s="5" t="n">
        <f aca="false">SUM(Quarters!E5,Quarters!E36,Quarters!E67,Quarters!E98)</f>
        <v>1</v>
      </c>
      <c r="F5" s="5" t="n">
        <f aca="false">SUM(Quarters!F5,Quarters!F36,Quarters!F67,Quarters!F98)</f>
        <v>1</v>
      </c>
      <c r="G5" s="5" t="n">
        <f aca="false">SUM(Quarters!G5,Quarters!G36,Quarters!G67,Quarters!G98)</f>
        <v>122</v>
      </c>
      <c r="H5" s="5" t="n">
        <f aca="false">SUM(Quarters!H5,Quarters!H36,Quarters!H67,Quarters!H98)</f>
        <v>7</v>
      </c>
      <c r="I5" s="5" t="n">
        <f aca="false">SUM(Quarters!I5,Quarters!I36,Quarters!I67,Quarters!I98)</f>
        <v>0</v>
      </c>
      <c r="J5" s="5" t="n">
        <f aca="false">SUM(Quarters!J5,Quarters!J36,Quarters!J67,Quarters!J98)</f>
        <v>0</v>
      </c>
      <c r="K5" s="5" t="n">
        <f aca="false">SUM(Quarters!K5,Quarters!K36,Quarters!K67,Quarters!K98)</f>
        <v>103</v>
      </c>
      <c r="L5" s="5" t="n">
        <f aca="false">SUM(Quarters!L5,Quarters!L36,Quarters!L67,Quarters!L98)</f>
        <v>0</v>
      </c>
      <c r="M5" s="5" t="n">
        <f aca="false">SUM(Quarters!M5,Quarters!M36,Quarters!M67,Quarters!M98)</f>
        <v>0</v>
      </c>
      <c r="N5" s="5" t="n">
        <f aca="false">SUM(Quarters!N5,Quarters!N36,Quarters!N67,Quarters!N98)</f>
        <v>28</v>
      </c>
      <c r="O5" s="5" t="n">
        <f aca="false">SUM(Quarters!O5,Quarters!O36,Quarters!O67,Quarters!O98)</f>
        <v>0</v>
      </c>
      <c r="P5" s="5" t="n">
        <f aca="false">SUM(Quarters!P5,Quarters!P36,Quarters!P67,Quarters!P98)</f>
        <v>0</v>
      </c>
      <c r="Q5" s="5" t="n">
        <f aca="false">SUM(Quarters!Q5,Quarters!Q36,Quarters!Q67,Quarters!Q98)</f>
        <v>0</v>
      </c>
      <c r="R5" s="5" t="n">
        <f aca="false">SUM(Quarters!R5,Quarters!R36,Quarters!R67,Quarters!R98)</f>
        <v>0</v>
      </c>
      <c r="S5" s="5" t="n">
        <f aca="false">SUM(Quarters!S5,Quarters!S36,Quarters!S67,Quarters!S98)</f>
        <v>0</v>
      </c>
      <c r="T5" s="5" t="n">
        <f aca="false">SUM(Quarters!T5,Quarters!T36,Quarters!T67,Quarters!T98)</f>
        <v>2</v>
      </c>
      <c r="U5" s="5" t="n">
        <f aca="false">SUM(Quarters!U5,Quarters!U36,Quarters!U67,Quarters!U98)</f>
        <v>113</v>
      </c>
      <c r="V5" s="5" t="n">
        <f aca="false">SUM(Quarters!V5,Quarters!V36,Quarters!V67,Quarters!V98)</f>
        <v>16</v>
      </c>
      <c r="W5" s="5" t="n">
        <f aca="false">SUM(Quarters!W5,Quarters!W36,Quarters!W67,Quarters!W98)</f>
        <v>5</v>
      </c>
      <c r="X5" s="5" t="n">
        <f aca="false">SUM(Quarters!X5,Quarters!X36,Quarters!X67,Quarters!X98)</f>
        <v>31</v>
      </c>
      <c r="Y5" s="5" t="n">
        <f aca="false">SUM(Quarters!Y5,Quarters!Y36,Quarters!Y67,Quarters!Y98)</f>
        <v>10</v>
      </c>
      <c r="Z5" s="5" t="n">
        <f aca="false">SUM(Quarters!Z5,Quarters!Z36,Quarters!Z67,Quarters!Z98)</f>
        <v>2</v>
      </c>
      <c r="AA5" s="5" t="n">
        <f aca="false">SUM(Quarters!AA5,Quarters!AA36,Quarters!AA67,Quarters!AA98)</f>
        <v>0</v>
      </c>
      <c r="AB5" s="5" t="n">
        <f aca="false">SUM(Quarters!AB5,Quarters!AB36,Quarters!AB67,Quarters!AB98)</f>
        <v>4</v>
      </c>
      <c r="AC5" s="5" t="n">
        <f aca="false">SUM(Quarters!AC5,Quarters!AC36,Quarters!AC67,Quarters!AC98)</f>
        <v>79</v>
      </c>
    </row>
    <row r="6" customFormat="false" ht="20.1" hidden="false" customHeight="true" outlineLevel="0" collapsed="false">
      <c r="A6" s="4" t="s">
        <v>35</v>
      </c>
      <c r="B6" s="5" t="n">
        <f aca="false">SUM(Quarters!B6,Quarters!B37,Quarters!B68,Quarters!B99)</f>
        <v>1</v>
      </c>
      <c r="C6" s="5" t="n">
        <f aca="false">SUM(Quarters!C6,Quarters!C37,Quarters!C68,Quarters!C99)</f>
        <v>0</v>
      </c>
      <c r="D6" s="5" t="n">
        <f aca="false">SUM(Quarters!D6,Quarters!D37,Quarters!D68,Quarters!D99)</f>
        <v>18</v>
      </c>
      <c r="E6" s="5" t="n">
        <f aca="false">SUM(Quarters!E6,Quarters!E37,Quarters!E68,Quarters!E99)</f>
        <v>0</v>
      </c>
      <c r="F6" s="5" t="n">
        <f aca="false">SUM(Quarters!F6,Quarters!F37,Quarters!F68,Quarters!F99)</f>
        <v>1</v>
      </c>
      <c r="G6" s="5" t="n">
        <f aca="false">SUM(Quarters!G6,Quarters!G37,Quarters!G68,Quarters!G99)</f>
        <v>17</v>
      </c>
      <c r="H6" s="5" t="n">
        <f aca="false">SUM(Quarters!H6,Quarters!H37,Quarters!H68,Quarters!H99)</f>
        <v>1</v>
      </c>
      <c r="I6" s="5" t="n">
        <f aca="false">SUM(Quarters!I6,Quarters!I37,Quarters!I68,Quarters!I99)</f>
        <v>0</v>
      </c>
      <c r="J6" s="5" t="n">
        <f aca="false">SUM(Quarters!J6,Quarters!J37,Quarters!J68,Quarters!J99)</f>
        <v>0</v>
      </c>
      <c r="K6" s="5" t="n">
        <f aca="false">SUM(Quarters!K6,Quarters!K37,Quarters!K68,Quarters!K99)</f>
        <v>13</v>
      </c>
      <c r="L6" s="5" t="n">
        <f aca="false">SUM(Quarters!L6,Quarters!L37,Quarters!L68,Quarters!L99)</f>
        <v>0</v>
      </c>
      <c r="M6" s="5" t="n">
        <f aca="false">SUM(Quarters!M6,Quarters!M37,Quarters!M68,Quarters!M99)</f>
        <v>0</v>
      </c>
      <c r="N6" s="5" t="n">
        <f aca="false">SUM(Quarters!N6,Quarters!N37,Quarters!N68,Quarters!N99)</f>
        <v>4</v>
      </c>
      <c r="O6" s="5" t="n">
        <f aca="false">SUM(Quarters!O6,Quarters!O37,Quarters!O68,Quarters!O99)</f>
        <v>0</v>
      </c>
      <c r="P6" s="5" t="n">
        <f aca="false">SUM(Quarters!P6,Quarters!P37,Quarters!P68,Quarters!P99)</f>
        <v>1</v>
      </c>
      <c r="Q6" s="5" t="n">
        <f aca="false">SUM(Quarters!Q6,Quarters!Q37,Quarters!Q68,Quarters!Q99)</f>
        <v>0</v>
      </c>
      <c r="R6" s="5" t="n">
        <f aca="false">SUM(Quarters!R6,Quarters!R37,Quarters!R68,Quarters!R99)</f>
        <v>1</v>
      </c>
      <c r="S6" s="5" t="n">
        <f aca="false">SUM(Quarters!S6,Quarters!S37,Quarters!S68,Quarters!S99)</f>
        <v>0</v>
      </c>
      <c r="T6" s="5" t="n">
        <f aca="false">SUM(Quarters!T6,Quarters!T37,Quarters!T68,Quarters!T99)</f>
        <v>0</v>
      </c>
      <c r="U6" s="5" t="n">
        <f aca="false">SUM(Quarters!U6,Quarters!U37,Quarters!U68,Quarters!U99)</f>
        <v>0</v>
      </c>
      <c r="V6" s="5" t="n">
        <f aca="false">SUM(Quarters!V6,Quarters!V37,Quarters!V68,Quarters!V99)</f>
        <v>19</v>
      </c>
      <c r="W6" s="5" t="n">
        <f aca="false">SUM(Quarters!W6,Quarters!W37,Quarters!W68,Quarters!W99)</f>
        <v>4</v>
      </c>
      <c r="X6" s="5" t="n">
        <f aca="false">SUM(Quarters!X6,Quarters!X37,Quarters!X68,Quarters!X99)</f>
        <v>0</v>
      </c>
      <c r="Y6" s="5" t="n">
        <f aca="false">SUM(Quarters!Y6,Quarters!Y37,Quarters!Y68,Quarters!Y99)</f>
        <v>0</v>
      </c>
      <c r="Z6" s="5" t="n">
        <f aca="false">SUM(Quarters!Z6,Quarters!Z37,Quarters!Z68,Quarters!Z99)</f>
        <v>0</v>
      </c>
      <c r="AA6" s="5" t="n">
        <f aca="false">SUM(Quarters!AA6,Quarters!AA37,Quarters!AA68,Quarters!AA99)</f>
        <v>0</v>
      </c>
      <c r="AB6" s="5" t="n">
        <f aca="false">SUM(Quarters!AB6,Quarters!AB37,Quarters!AB68,Quarters!AB99)</f>
        <v>0</v>
      </c>
      <c r="AC6" s="5" t="n">
        <f aca="false">SUM(Quarters!AC6,Quarters!AC37,Quarters!AC68,Quarters!AC99)</f>
        <v>15</v>
      </c>
    </row>
    <row r="7" customFormat="false" ht="20.1" hidden="false" customHeight="true" outlineLevel="0" collapsed="false">
      <c r="A7" s="4" t="s">
        <v>36</v>
      </c>
      <c r="B7" s="5" t="n">
        <f aca="false">SUM(Quarters!B7,Quarters!B38,Quarters!B69,Quarters!B100)</f>
        <v>8</v>
      </c>
      <c r="C7" s="5" t="n">
        <f aca="false">SUM(Quarters!C7,Quarters!C38,Quarters!C69,Quarters!C100)</f>
        <v>2</v>
      </c>
      <c r="D7" s="5" t="n">
        <f aca="false">SUM(Quarters!D7,Quarters!D38,Quarters!D69,Quarters!D100)</f>
        <v>103</v>
      </c>
      <c r="E7" s="5" t="n">
        <f aca="false">SUM(Quarters!E7,Quarters!E38,Quarters!E69,Quarters!E100)</f>
        <v>0</v>
      </c>
      <c r="F7" s="5" t="n">
        <f aca="false">SUM(Quarters!F7,Quarters!F38,Quarters!F69,Quarters!F100)</f>
        <v>0</v>
      </c>
      <c r="G7" s="5" t="n">
        <f aca="false">SUM(Quarters!G7,Quarters!G38,Quarters!G69,Quarters!G100)</f>
        <v>113</v>
      </c>
      <c r="H7" s="5" t="n">
        <f aca="false">SUM(Quarters!H7,Quarters!H38,Quarters!H69,Quarters!H100)</f>
        <v>0</v>
      </c>
      <c r="I7" s="5" t="n">
        <f aca="false">SUM(Quarters!I7,Quarters!I38,Quarters!I69,Quarters!I100)</f>
        <v>0</v>
      </c>
      <c r="J7" s="5" t="n">
        <f aca="false">SUM(Quarters!J7,Quarters!J38,Quarters!J69,Quarters!J100)</f>
        <v>0</v>
      </c>
      <c r="K7" s="5" t="n">
        <f aca="false">SUM(Quarters!K7,Quarters!K38,Quarters!K69,Quarters!K100)</f>
        <v>29</v>
      </c>
      <c r="L7" s="5" t="n">
        <f aca="false">SUM(Quarters!L7,Quarters!L38,Quarters!L69,Quarters!L100)</f>
        <v>0</v>
      </c>
      <c r="M7" s="5" t="n">
        <f aca="false">SUM(Quarters!M7,Quarters!M38,Quarters!M69,Quarters!M100)</f>
        <v>0</v>
      </c>
      <c r="N7" s="5" t="n">
        <f aca="false">SUM(Quarters!N7,Quarters!N38,Quarters!N69,Quarters!N100)</f>
        <v>38</v>
      </c>
      <c r="O7" s="5" t="n">
        <f aca="false">SUM(Quarters!O7,Quarters!O38,Quarters!O69,Quarters!O100)</f>
        <v>1</v>
      </c>
      <c r="P7" s="5" t="n">
        <f aca="false">SUM(Quarters!P7,Quarters!P38,Quarters!P69,Quarters!P100)</f>
        <v>45</v>
      </c>
      <c r="Q7" s="5" t="n">
        <f aca="false">SUM(Quarters!Q7,Quarters!Q38,Quarters!Q69,Quarters!Q100)</f>
        <v>0</v>
      </c>
      <c r="R7" s="5" t="n">
        <f aca="false">SUM(Quarters!R7,Quarters!R38,Quarters!R69,Quarters!R100)</f>
        <v>0</v>
      </c>
      <c r="S7" s="5" t="n">
        <f aca="false">SUM(Quarters!S7,Quarters!S38,Quarters!S69,Quarters!S100)</f>
        <v>0</v>
      </c>
      <c r="T7" s="5" t="n">
        <f aca="false">SUM(Quarters!T7,Quarters!T38,Quarters!T69,Quarters!T100)</f>
        <v>0</v>
      </c>
      <c r="U7" s="5" t="n">
        <f aca="false">SUM(Quarters!U7,Quarters!U38,Quarters!U69,Quarters!U100)</f>
        <v>4</v>
      </c>
      <c r="V7" s="5" t="n">
        <f aca="false">SUM(Quarters!V7,Quarters!V38,Quarters!V69,Quarters!V100)</f>
        <v>109</v>
      </c>
      <c r="W7" s="5" t="n">
        <f aca="false">SUM(Quarters!W7,Quarters!W38,Quarters!W69,Quarters!W100)</f>
        <v>1</v>
      </c>
      <c r="X7" s="5" t="n">
        <f aca="false">SUM(Quarters!X7,Quarters!X38,Quarters!X69,Quarters!X100)</f>
        <v>13</v>
      </c>
      <c r="Y7" s="5" t="n">
        <f aca="false">SUM(Quarters!Y7,Quarters!Y38,Quarters!Y69,Quarters!Y100)</f>
        <v>5</v>
      </c>
      <c r="Z7" s="5" t="n">
        <f aca="false">SUM(Quarters!Z7,Quarters!Z38,Quarters!Z69,Quarters!Z100)</f>
        <v>1</v>
      </c>
      <c r="AA7" s="5" t="n">
        <f aca="false">SUM(Quarters!AA7,Quarters!AA38,Quarters!AA69,Quarters!AA100)</f>
        <v>1</v>
      </c>
      <c r="AB7" s="5" t="n">
        <f aca="false">SUM(Quarters!AB7,Quarters!AB38,Quarters!AB69,Quarters!AB100)</f>
        <v>5</v>
      </c>
      <c r="AC7" s="5" t="n">
        <f aca="false">SUM(Quarters!AC7,Quarters!AC38,Quarters!AC69,Quarters!AC100)</f>
        <v>87</v>
      </c>
    </row>
    <row r="8" customFormat="false" ht="20.1" hidden="false" customHeight="true" outlineLevel="0" collapsed="false">
      <c r="A8" s="4" t="s">
        <v>37</v>
      </c>
      <c r="B8" s="5" t="n">
        <f aca="false">SUM(Quarters!B8,Quarters!B39,Quarters!B70,Quarters!B101)</f>
        <v>0</v>
      </c>
      <c r="C8" s="5" t="n">
        <f aca="false">SUM(Quarters!C8,Quarters!C39,Quarters!C70,Quarters!C101)</f>
        <v>0</v>
      </c>
      <c r="D8" s="5" t="n">
        <f aca="false">SUM(Quarters!D8,Quarters!D39,Quarters!D70,Quarters!D101)</f>
        <v>20</v>
      </c>
      <c r="E8" s="5" t="n">
        <f aca="false">SUM(Quarters!E8,Quarters!E39,Quarters!E70,Quarters!E101)</f>
        <v>0</v>
      </c>
      <c r="F8" s="5" t="n">
        <f aca="false">SUM(Quarters!F8,Quarters!F39,Quarters!F70,Quarters!F101)</f>
        <v>0</v>
      </c>
      <c r="G8" s="5" t="n">
        <f aca="false">SUM(Quarters!G8,Quarters!G39,Quarters!G70,Quarters!G101)</f>
        <v>20</v>
      </c>
      <c r="H8" s="5" t="n">
        <f aca="false">SUM(Quarters!H8,Quarters!H39,Quarters!H70,Quarters!H101)</f>
        <v>0</v>
      </c>
      <c r="I8" s="5" t="n">
        <f aca="false">SUM(Quarters!I8,Quarters!I39,Quarters!I70,Quarters!I101)</f>
        <v>0</v>
      </c>
      <c r="J8" s="5" t="n">
        <f aca="false">SUM(Quarters!J8,Quarters!J39,Quarters!J70,Quarters!J101)</f>
        <v>0</v>
      </c>
      <c r="K8" s="5" t="n">
        <f aca="false">SUM(Quarters!K8,Quarters!K39,Quarters!K70,Quarters!K101)</f>
        <v>9</v>
      </c>
      <c r="L8" s="5" t="n">
        <f aca="false">SUM(Quarters!L8,Quarters!L39,Quarters!L70,Quarters!L101)</f>
        <v>0</v>
      </c>
      <c r="M8" s="5" t="n">
        <f aca="false">SUM(Quarters!M8,Quarters!M39,Quarters!M70,Quarters!M101)</f>
        <v>0</v>
      </c>
      <c r="N8" s="5" t="n">
        <f aca="false">SUM(Quarters!N8,Quarters!N39,Quarters!N70,Quarters!N101)</f>
        <v>8</v>
      </c>
      <c r="O8" s="5" t="n">
        <f aca="false">SUM(Quarters!O8,Quarters!O39,Quarters!O70,Quarters!O101)</f>
        <v>0</v>
      </c>
      <c r="P8" s="5" t="n">
        <f aca="false">SUM(Quarters!P8,Quarters!P39,Quarters!P70,Quarters!P101)</f>
        <v>2</v>
      </c>
      <c r="Q8" s="5" t="n">
        <f aca="false">SUM(Quarters!Q8,Quarters!Q39,Quarters!Q70,Quarters!Q101)</f>
        <v>0</v>
      </c>
      <c r="R8" s="5" t="n">
        <f aca="false">SUM(Quarters!R8,Quarters!R39,Quarters!R70,Quarters!R101)</f>
        <v>1</v>
      </c>
      <c r="S8" s="5" t="n">
        <f aca="false">SUM(Quarters!S8,Quarters!S39,Quarters!S70,Quarters!S101)</f>
        <v>0</v>
      </c>
      <c r="T8" s="5" t="n">
        <f aca="false">SUM(Quarters!T8,Quarters!T39,Quarters!T70,Quarters!T101)</f>
        <v>0</v>
      </c>
      <c r="U8" s="5" t="n">
        <f aca="false">SUM(Quarters!U8,Quarters!U39,Quarters!U70,Quarters!U101)</f>
        <v>11</v>
      </c>
      <c r="V8" s="5" t="n">
        <f aca="false">SUM(Quarters!V8,Quarters!V39,Quarters!V70,Quarters!V101)</f>
        <v>9</v>
      </c>
      <c r="W8" s="5" t="n">
        <f aca="false">SUM(Quarters!W8,Quarters!W39,Quarters!W70,Quarters!W101)</f>
        <v>1</v>
      </c>
      <c r="X8" s="5" t="n">
        <f aca="false">SUM(Quarters!X8,Quarters!X39,Quarters!X70,Quarters!X101)</f>
        <v>1</v>
      </c>
      <c r="Y8" s="5" t="n">
        <f aca="false">SUM(Quarters!Y8,Quarters!Y39,Quarters!Y70,Quarters!Y101)</f>
        <v>0</v>
      </c>
      <c r="Z8" s="5" t="n">
        <f aca="false">SUM(Quarters!Z8,Quarters!Z39,Quarters!Z70,Quarters!Z101)</f>
        <v>0</v>
      </c>
      <c r="AA8" s="5" t="n">
        <f aca="false">SUM(Quarters!AA8,Quarters!AA39,Quarters!AA70,Quarters!AA101)</f>
        <v>0</v>
      </c>
      <c r="AB8" s="5" t="n">
        <f aca="false">SUM(Quarters!AB8,Quarters!AB39,Quarters!AB70,Quarters!AB101)</f>
        <v>0</v>
      </c>
      <c r="AC8" s="5" t="n">
        <f aca="false">SUM(Quarters!AC8,Quarters!AC39,Quarters!AC70,Quarters!AC101)</f>
        <v>18</v>
      </c>
    </row>
    <row r="9" customFormat="false" ht="20.1" hidden="false" customHeight="true" outlineLevel="0" collapsed="false">
      <c r="A9" s="4" t="s">
        <v>38</v>
      </c>
      <c r="B9" s="5" t="n">
        <f aca="false">SUM(Quarters!B9,Quarters!B40,Quarters!B71,Quarters!B102)</f>
        <v>0</v>
      </c>
      <c r="C9" s="5" t="n">
        <f aca="false">SUM(Quarters!C9,Quarters!C40,Quarters!C71,Quarters!C102)</f>
        <v>0</v>
      </c>
      <c r="D9" s="5" t="n">
        <f aca="false">SUM(Quarters!D9,Quarters!D40,Quarters!D71,Quarters!D102)</f>
        <v>15</v>
      </c>
      <c r="E9" s="5" t="n">
        <f aca="false">SUM(Quarters!E9,Quarters!E40,Quarters!E71,Quarters!E102)</f>
        <v>0</v>
      </c>
      <c r="F9" s="5" t="n">
        <f aca="false">SUM(Quarters!F9,Quarters!F40,Quarters!F71,Quarters!F102)</f>
        <v>0</v>
      </c>
      <c r="G9" s="5" t="n">
        <f aca="false">SUM(Quarters!G9,Quarters!G40,Quarters!G71,Quarters!G102)</f>
        <v>15</v>
      </c>
      <c r="H9" s="5" t="n">
        <f aca="false">SUM(Quarters!H9,Quarters!H40,Quarters!H71,Quarters!H102)</f>
        <v>0</v>
      </c>
      <c r="I9" s="5" t="n">
        <f aca="false">SUM(Quarters!I9,Quarters!I40,Quarters!I71,Quarters!I102)</f>
        <v>0</v>
      </c>
      <c r="J9" s="5" t="n">
        <f aca="false">SUM(Quarters!J9,Quarters!J40,Quarters!J71,Quarters!J102)</f>
        <v>0</v>
      </c>
      <c r="K9" s="5" t="n">
        <f aca="false">SUM(Quarters!K9,Quarters!K40,Quarters!K71,Quarters!K102)</f>
        <v>10</v>
      </c>
      <c r="L9" s="5" t="n">
        <f aca="false">SUM(Quarters!L9,Quarters!L40,Quarters!L71,Quarters!L102)</f>
        <v>0</v>
      </c>
      <c r="M9" s="5" t="n">
        <f aca="false">SUM(Quarters!M9,Quarters!M40,Quarters!M71,Quarters!M102)</f>
        <v>0</v>
      </c>
      <c r="N9" s="5" t="n">
        <f aca="false">SUM(Quarters!N9,Quarters!N40,Quarters!N71,Quarters!N102)</f>
        <v>4</v>
      </c>
      <c r="O9" s="5" t="n">
        <f aca="false">SUM(Quarters!O9,Quarters!O40,Quarters!O71,Quarters!O102)</f>
        <v>0</v>
      </c>
      <c r="P9" s="5" t="n">
        <f aca="false">SUM(Quarters!P9,Quarters!P40,Quarters!P71,Quarters!P102)</f>
        <v>1</v>
      </c>
      <c r="Q9" s="5" t="n">
        <f aca="false">SUM(Quarters!Q9,Quarters!Q40,Quarters!Q71,Quarters!Q102)</f>
        <v>0</v>
      </c>
      <c r="R9" s="5" t="n">
        <f aca="false">SUM(Quarters!R9,Quarters!R40,Quarters!R71,Quarters!R102)</f>
        <v>0</v>
      </c>
      <c r="S9" s="5" t="n">
        <f aca="false">SUM(Quarters!S9,Quarters!S40,Quarters!S71,Quarters!S102)</f>
        <v>0</v>
      </c>
      <c r="T9" s="5" t="n">
        <f aca="false">SUM(Quarters!T9,Quarters!T40,Quarters!T71,Quarters!T102)</f>
        <v>0</v>
      </c>
      <c r="U9" s="5" t="n">
        <f aca="false">SUM(Quarters!U9,Quarters!U40,Quarters!U71,Quarters!U102)</f>
        <v>4</v>
      </c>
      <c r="V9" s="5" t="n">
        <f aca="false">SUM(Quarters!V9,Quarters!V40,Quarters!V71,Quarters!V102)</f>
        <v>11</v>
      </c>
      <c r="W9" s="5" t="n">
        <f aca="false">SUM(Quarters!W9,Quarters!W40,Quarters!W71,Quarters!W102)</f>
        <v>0</v>
      </c>
      <c r="X9" s="5" t="n">
        <f aca="false">SUM(Quarters!X9,Quarters!X40,Quarters!X71,Quarters!X102)</f>
        <v>1</v>
      </c>
      <c r="Y9" s="5" t="n">
        <f aca="false">SUM(Quarters!Y9,Quarters!Y40,Quarters!Y71,Quarters!Y102)</f>
        <v>1</v>
      </c>
      <c r="Z9" s="5" t="n">
        <f aca="false">SUM(Quarters!Z9,Quarters!Z40,Quarters!Z71,Quarters!Z102)</f>
        <v>0</v>
      </c>
      <c r="AA9" s="5" t="n">
        <f aca="false">SUM(Quarters!AA9,Quarters!AA40,Quarters!AA71,Quarters!AA102)</f>
        <v>0</v>
      </c>
      <c r="AB9" s="5" t="n">
        <f aca="false">SUM(Quarters!AB9,Quarters!AB40,Quarters!AB71,Quarters!AB102)</f>
        <v>0</v>
      </c>
      <c r="AC9" s="5" t="n">
        <f aca="false">SUM(Quarters!AC9,Quarters!AC40,Quarters!AC71,Quarters!AC102)</f>
        <v>13</v>
      </c>
    </row>
    <row r="10" customFormat="false" ht="20.1" hidden="false" customHeight="true" outlineLevel="0" collapsed="false">
      <c r="A10" s="4" t="s">
        <v>39</v>
      </c>
      <c r="B10" s="5" t="n">
        <f aca="false">SUM(Quarters!B10,Quarters!B41,Quarters!B72,Quarters!B103)</f>
        <v>7</v>
      </c>
      <c r="C10" s="5" t="n">
        <f aca="false">SUM(Quarters!C10,Quarters!C41,Quarters!C72,Quarters!C103)</f>
        <v>1</v>
      </c>
      <c r="D10" s="5" t="n">
        <f aca="false">SUM(Quarters!D10,Quarters!D41,Quarters!D72,Quarters!D103)</f>
        <v>57</v>
      </c>
      <c r="E10" s="5" t="n">
        <f aca="false">SUM(Quarters!E10,Quarters!E41,Quarters!E72,Quarters!E103)</f>
        <v>0</v>
      </c>
      <c r="F10" s="5" t="n">
        <f aca="false">SUM(Quarters!F10,Quarters!F41,Quarters!F72,Quarters!F103)</f>
        <v>0</v>
      </c>
      <c r="G10" s="5" t="n">
        <f aca="false">SUM(Quarters!G10,Quarters!G41,Quarters!G72,Quarters!G103)</f>
        <v>64</v>
      </c>
      <c r="H10" s="5" t="n">
        <f aca="false">SUM(Quarters!H10,Quarters!H41,Quarters!H72,Quarters!H103)</f>
        <v>1</v>
      </c>
      <c r="I10" s="5" t="n">
        <f aca="false">SUM(Quarters!I10,Quarters!I41,Quarters!I72,Quarters!I103)</f>
        <v>0</v>
      </c>
      <c r="J10" s="5" t="n">
        <f aca="false">SUM(Quarters!J10,Quarters!J41,Quarters!J72,Quarters!J103)</f>
        <v>0</v>
      </c>
      <c r="K10" s="5" t="n">
        <f aca="false">SUM(Quarters!K10,Quarters!K41,Quarters!K72,Quarters!K103)</f>
        <v>29</v>
      </c>
      <c r="L10" s="5" t="n">
        <f aca="false">SUM(Quarters!L10,Quarters!L41,Quarters!L72,Quarters!L103)</f>
        <v>0</v>
      </c>
      <c r="M10" s="5" t="n">
        <f aca="false">SUM(Quarters!M10,Quarters!M41,Quarters!M72,Quarters!M103)</f>
        <v>0</v>
      </c>
      <c r="N10" s="5" t="n">
        <f aca="false">SUM(Quarters!N10,Quarters!N41,Quarters!N72,Quarters!N103)</f>
        <v>26</v>
      </c>
      <c r="O10" s="5" t="n">
        <f aca="false">SUM(Quarters!O10,Quarters!O41,Quarters!O72,Quarters!O103)</f>
        <v>0</v>
      </c>
      <c r="P10" s="5" t="n">
        <f aca="false">SUM(Quarters!P10,Quarters!P41,Quarters!P72,Quarters!P103)</f>
        <v>10</v>
      </c>
      <c r="Q10" s="5" t="n">
        <f aca="false">SUM(Quarters!Q10,Quarters!Q41,Quarters!Q72,Quarters!Q103)</f>
        <v>0</v>
      </c>
      <c r="R10" s="5" t="n">
        <f aca="false">SUM(Quarters!R10,Quarters!R41,Quarters!R72,Quarters!R103)</f>
        <v>0</v>
      </c>
      <c r="S10" s="5" t="n">
        <f aca="false">SUM(Quarters!S10,Quarters!S41,Quarters!S72,Quarters!S103)</f>
        <v>0</v>
      </c>
      <c r="T10" s="5" t="n">
        <f aca="false">SUM(Quarters!T10,Quarters!T41,Quarters!T72,Quarters!T103)</f>
        <v>1</v>
      </c>
      <c r="U10" s="5" t="n">
        <f aca="false">SUM(Quarters!U10,Quarters!U41,Quarters!U72,Quarters!U103)</f>
        <v>1</v>
      </c>
      <c r="V10" s="5" t="n">
        <f aca="false">SUM(Quarters!V10,Quarters!V41,Quarters!V72,Quarters!V103)</f>
        <v>63</v>
      </c>
      <c r="W10" s="5" t="n">
        <f aca="false">SUM(Quarters!W10,Quarters!W41,Quarters!W72,Quarters!W103)</f>
        <v>1</v>
      </c>
      <c r="X10" s="5" t="n">
        <f aca="false">SUM(Quarters!X10,Quarters!X41,Quarters!X72,Quarters!X103)</f>
        <v>1</v>
      </c>
      <c r="Y10" s="5" t="n">
        <f aca="false">SUM(Quarters!Y10,Quarters!Y41,Quarters!Y72,Quarters!Y103)</f>
        <v>0</v>
      </c>
      <c r="Z10" s="5" t="n">
        <f aca="false">SUM(Quarters!Z10,Quarters!Z41,Quarters!Z72,Quarters!Z103)</f>
        <v>0</v>
      </c>
      <c r="AA10" s="5" t="n">
        <f aca="false">SUM(Quarters!AA10,Quarters!AA41,Quarters!AA72,Quarters!AA103)</f>
        <v>0</v>
      </c>
      <c r="AB10" s="5" t="n">
        <f aca="false">SUM(Quarters!AB10,Quarters!AB41,Quarters!AB72,Quarters!AB103)</f>
        <v>0</v>
      </c>
      <c r="AC10" s="5" t="n">
        <f aca="false">SUM(Quarters!AC10,Quarters!AC41,Quarters!AC72,Quarters!AC103)</f>
        <v>63</v>
      </c>
    </row>
    <row r="11" customFormat="false" ht="20.1" hidden="false" customHeight="true" outlineLevel="0" collapsed="false">
      <c r="A11" s="4" t="s">
        <v>40</v>
      </c>
      <c r="B11" s="5" t="n">
        <f aca="false">SUM(Quarters!B11,Quarters!B42,Quarters!B73,Quarters!B104)</f>
        <v>8</v>
      </c>
      <c r="C11" s="5" t="n">
        <f aca="false">SUM(Quarters!C11,Quarters!C42,Quarters!C73,Quarters!C104)</f>
        <v>3</v>
      </c>
      <c r="D11" s="5" t="n">
        <f aca="false">SUM(Quarters!D11,Quarters!D42,Quarters!D73,Quarters!D104)</f>
        <v>91</v>
      </c>
      <c r="E11" s="5" t="n">
        <f aca="false">SUM(Quarters!E11,Quarters!E42,Quarters!E73,Quarters!E104)</f>
        <v>3</v>
      </c>
      <c r="F11" s="5" t="n">
        <f aca="false">SUM(Quarters!F11,Quarters!F42,Quarters!F73,Quarters!F104)</f>
        <v>1</v>
      </c>
      <c r="G11" s="5" t="n">
        <f aca="false">SUM(Quarters!G11,Quarters!G42,Quarters!G73,Quarters!G104)</f>
        <v>97</v>
      </c>
      <c r="H11" s="5" t="n">
        <f aca="false">SUM(Quarters!H11,Quarters!H42,Quarters!H73,Quarters!H104)</f>
        <v>1</v>
      </c>
      <c r="I11" s="5" t="n">
        <f aca="false">SUM(Quarters!I11,Quarters!I42,Quarters!I73,Quarters!I104)</f>
        <v>0</v>
      </c>
      <c r="J11" s="5" t="n">
        <f aca="false">SUM(Quarters!J11,Quarters!J42,Quarters!J73,Quarters!J104)</f>
        <v>1</v>
      </c>
      <c r="K11" s="5" t="n">
        <f aca="false">SUM(Quarters!K11,Quarters!K42,Quarters!K73,Quarters!K104)</f>
        <v>19</v>
      </c>
      <c r="L11" s="5" t="n">
        <f aca="false">SUM(Quarters!L11,Quarters!L42,Quarters!L73,Quarters!L104)</f>
        <v>0</v>
      </c>
      <c r="M11" s="5" t="n">
        <f aca="false">SUM(Quarters!M11,Quarters!M42,Quarters!M73,Quarters!M104)</f>
        <v>0</v>
      </c>
      <c r="N11" s="5" t="n">
        <f aca="false">SUM(Quarters!N11,Quarters!N42,Quarters!N73,Quarters!N104)</f>
        <v>57</v>
      </c>
      <c r="O11" s="5" t="n">
        <f aca="false">SUM(Quarters!O11,Quarters!O42,Quarters!O73,Quarters!O104)</f>
        <v>1</v>
      </c>
      <c r="P11" s="5" t="n">
        <f aca="false">SUM(Quarters!P11,Quarters!P42,Quarters!P73,Quarters!P104)</f>
        <v>24</v>
      </c>
      <c r="Q11" s="5" t="n">
        <f aca="false">SUM(Quarters!Q11,Quarters!Q42,Quarters!Q73,Quarters!Q104)</f>
        <v>0</v>
      </c>
      <c r="R11" s="5" t="n">
        <f aca="false">SUM(Quarters!R11,Quarters!R42,Quarters!R73,Quarters!R104)</f>
        <v>0</v>
      </c>
      <c r="S11" s="5" t="n">
        <f aca="false">SUM(Quarters!S11,Quarters!S42,Quarters!S73,Quarters!S104)</f>
        <v>0</v>
      </c>
      <c r="T11" s="5" t="n">
        <f aca="false">SUM(Quarters!T11,Quarters!T42,Quarters!T73,Quarters!T104)</f>
        <v>2</v>
      </c>
      <c r="U11" s="5" t="n">
        <f aca="false">SUM(Quarters!U11,Quarters!U42,Quarters!U73,Quarters!U104)</f>
        <v>1</v>
      </c>
      <c r="V11" s="5" t="n">
        <f aca="false">SUM(Quarters!V11,Quarters!V42,Quarters!V73,Quarters!V104)</f>
        <v>99</v>
      </c>
      <c r="W11" s="5" t="n">
        <f aca="false">SUM(Quarters!W11,Quarters!W42,Quarters!W73,Quarters!W104)</f>
        <v>2</v>
      </c>
      <c r="X11" s="5" t="n">
        <f aca="false">SUM(Quarters!X11,Quarters!X42,Quarters!X73,Quarters!X104)</f>
        <v>8</v>
      </c>
      <c r="Y11" s="5" t="n">
        <f aca="false">SUM(Quarters!Y11,Quarters!Y42,Quarters!Y73,Quarters!Y104)</f>
        <v>4</v>
      </c>
      <c r="Z11" s="5" t="n">
        <f aca="false">SUM(Quarters!Z11,Quarters!Z42,Quarters!Z73,Quarters!Z104)</f>
        <v>1</v>
      </c>
      <c r="AA11" s="5" t="n">
        <f aca="false">SUM(Quarters!AA11,Quarters!AA42,Quarters!AA73,Quarters!AA104)</f>
        <v>0</v>
      </c>
      <c r="AB11" s="5" t="n">
        <f aca="false">SUM(Quarters!AB11,Quarters!AB42,Quarters!AB73,Quarters!AB104)</f>
        <v>1</v>
      </c>
      <c r="AC11" s="5" t="n">
        <f aca="false">SUM(Quarters!AC11,Quarters!AC42,Quarters!AC73,Quarters!AC104)</f>
        <v>86</v>
      </c>
    </row>
    <row r="12" customFormat="false" ht="20.1" hidden="false" customHeight="true" outlineLevel="0" collapsed="false">
      <c r="A12" s="4" t="s">
        <v>41</v>
      </c>
      <c r="B12" s="5" t="n">
        <f aca="false">SUM(Quarters!B12,Quarters!B43,Quarters!B74,Quarters!B105)</f>
        <v>3</v>
      </c>
      <c r="C12" s="5" t="n">
        <f aca="false">SUM(Quarters!C12,Quarters!C43,Quarters!C74,Quarters!C105)</f>
        <v>1</v>
      </c>
      <c r="D12" s="5" t="n">
        <f aca="false">SUM(Quarters!D12,Quarters!D43,Quarters!D74,Quarters!D105)</f>
        <v>9</v>
      </c>
      <c r="E12" s="5" t="n">
        <f aca="false">SUM(Quarters!E12,Quarters!E43,Quarters!E74,Quarters!E105)</f>
        <v>0</v>
      </c>
      <c r="F12" s="5" t="n">
        <f aca="false">SUM(Quarters!F12,Quarters!F43,Quarters!F74,Quarters!F105)</f>
        <v>0</v>
      </c>
      <c r="G12" s="5" t="n">
        <f aca="false">SUM(Quarters!G12,Quarters!G43,Quarters!G74,Quarters!G105)</f>
        <v>13</v>
      </c>
      <c r="H12" s="5" t="n">
        <f aca="false">SUM(Quarters!H12,Quarters!H43,Quarters!H74,Quarters!H105)</f>
        <v>0</v>
      </c>
      <c r="I12" s="5" t="n">
        <f aca="false">SUM(Quarters!I12,Quarters!I43,Quarters!I74,Quarters!I105)</f>
        <v>0</v>
      </c>
      <c r="J12" s="5" t="n">
        <f aca="false">SUM(Quarters!J12,Quarters!J43,Quarters!J74,Quarters!J105)</f>
        <v>0</v>
      </c>
      <c r="K12" s="5" t="n">
        <f aca="false">SUM(Quarters!K12,Quarters!K43,Quarters!K74,Quarters!K105)</f>
        <v>0</v>
      </c>
      <c r="L12" s="5" t="n">
        <f aca="false">SUM(Quarters!L12,Quarters!L43,Quarters!L74,Quarters!L105)</f>
        <v>0</v>
      </c>
      <c r="M12" s="5" t="n">
        <f aca="false">SUM(Quarters!M12,Quarters!M43,Quarters!M74,Quarters!M105)</f>
        <v>0</v>
      </c>
      <c r="N12" s="5" t="n">
        <f aca="false">SUM(Quarters!N12,Quarters!N43,Quarters!N74,Quarters!N105)</f>
        <v>9</v>
      </c>
      <c r="O12" s="5" t="n">
        <f aca="false">SUM(Quarters!O12,Quarters!O43,Quarters!O74,Quarters!O105)</f>
        <v>0</v>
      </c>
      <c r="P12" s="5" t="n">
        <f aca="false">SUM(Quarters!P12,Quarters!P43,Quarters!P74,Quarters!P105)</f>
        <v>4</v>
      </c>
      <c r="Q12" s="5" t="n">
        <f aca="false">SUM(Quarters!Q12,Quarters!Q43,Quarters!Q74,Quarters!Q105)</f>
        <v>0</v>
      </c>
      <c r="R12" s="5" t="n">
        <f aca="false">SUM(Quarters!R12,Quarters!R43,Quarters!R74,Quarters!R105)</f>
        <v>0</v>
      </c>
      <c r="S12" s="5" t="n">
        <f aca="false">SUM(Quarters!S12,Quarters!S43,Quarters!S74,Quarters!S105)</f>
        <v>0</v>
      </c>
      <c r="T12" s="5" t="n">
        <f aca="false">SUM(Quarters!T12,Quarters!T43,Quarters!T74,Quarters!T105)</f>
        <v>1</v>
      </c>
      <c r="U12" s="5" t="n">
        <f aca="false">SUM(Quarters!U12,Quarters!U43,Quarters!U74,Quarters!U105)</f>
        <v>0</v>
      </c>
      <c r="V12" s="5" t="n">
        <f aca="false">SUM(Quarters!V12,Quarters!V43,Quarters!V74,Quarters!V105)</f>
        <v>12</v>
      </c>
      <c r="W12" s="5" t="n">
        <f aca="false">SUM(Quarters!W12,Quarters!W43,Quarters!W74,Quarters!W105)</f>
        <v>0</v>
      </c>
      <c r="X12" s="5" t="n">
        <f aca="false">SUM(Quarters!X12,Quarters!X43,Quarters!X74,Quarters!X105)</f>
        <v>2</v>
      </c>
      <c r="Y12" s="5" t="n">
        <f aca="false">SUM(Quarters!Y12,Quarters!Y43,Quarters!Y74,Quarters!Y105)</f>
        <v>0</v>
      </c>
      <c r="Z12" s="5" t="n">
        <f aca="false">SUM(Quarters!Z12,Quarters!Z43,Quarters!Z74,Quarters!Z105)</f>
        <v>0</v>
      </c>
      <c r="AA12" s="5" t="n">
        <f aca="false">SUM(Quarters!AA12,Quarters!AA43,Quarters!AA74,Quarters!AA105)</f>
        <v>0</v>
      </c>
      <c r="AB12" s="5" t="n">
        <f aca="false">SUM(Quarters!AB12,Quarters!AB43,Quarters!AB74,Quarters!AB105)</f>
        <v>0</v>
      </c>
      <c r="AC12" s="5" t="n">
        <f aca="false">SUM(Quarters!AC12,Quarters!AC43,Quarters!AC74,Quarters!AC105)</f>
        <v>11</v>
      </c>
    </row>
    <row r="13" customFormat="false" ht="20.1" hidden="false" customHeight="true" outlineLevel="0" collapsed="false">
      <c r="A13" s="4" t="s">
        <v>42</v>
      </c>
      <c r="B13" s="5" t="n">
        <f aca="false">SUM(Quarters!B13,Quarters!B44,Quarters!B75,Quarters!B106)</f>
        <v>3</v>
      </c>
      <c r="C13" s="5" t="n">
        <f aca="false">SUM(Quarters!C13,Quarters!C44,Quarters!C75,Quarters!C106)</f>
        <v>1</v>
      </c>
      <c r="D13" s="5" t="n">
        <f aca="false">SUM(Quarters!D13,Quarters!D44,Quarters!D75,Quarters!D106)</f>
        <v>121</v>
      </c>
      <c r="E13" s="5" t="n">
        <f aca="false">SUM(Quarters!E13,Quarters!E44,Quarters!E75,Quarters!E106)</f>
        <v>7</v>
      </c>
      <c r="F13" s="5" t="n">
        <f aca="false">SUM(Quarters!F13,Quarters!F44,Quarters!F75,Quarters!F106)</f>
        <v>115</v>
      </c>
      <c r="G13" s="5" t="n">
        <f aca="false">SUM(Quarters!G13,Quarters!G44,Quarters!G75,Quarters!G106)</f>
        <v>1</v>
      </c>
      <c r="H13" s="5" t="n">
        <f aca="false">SUM(Quarters!H13,Quarters!H44,Quarters!H75,Quarters!H106)</f>
        <v>1</v>
      </c>
      <c r="I13" s="5" t="n">
        <f aca="false">SUM(Quarters!I13,Quarters!I44,Quarters!I75,Quarters!I106)</f>
        <v>1</v>
      </c>
      <c r="J13" s="5" t="n">
        <f aca="false">SUM(Quarters!J13,Quarters!J44,Quarters!J75,Quarters!J106)</f>
        <v>0</v>
      </c>
      <c r="K13" s="5" t="n">
        <f aca="false">SUM(Quarters!K13,Quarters!K44,Quarters!K75,Quarters!K106)</f>
        <v>1</v>
      </c>
      <c r="L13" s="5" t="n">
        <f aca="false">SUM(Quarters!L13,Quarters!L44,Quarters!L75,Quarters!L106)</f>
        <v>1</v>
      </c>
      <c r="M13" s="5" t="n">
        <f aca="false">SUM(Quarters!M13,Quarters!M44,Quarters!M75,Quarters!M106)</f>
        <v>0</v>
      </c>
      <c r="N13" s="5" t="n">
        <f aca="false">SUM(Quarters!N13,Quarters!N44,Quarters!N75,Quarters!N106)</f>
        <v>0</v>
      </c>
      <c r="O13" s="5" t="n">
        <f aca="false">SUM(Quarters!O13,Quarters!O44,Quarters!O75,Quarters!O106)</f>
        <v>0</v>
      </c>
      <c r="P13" s="5" t="n">
        <f aca="false">SUM(Quarters!P13,Quarters!P44,Quarters!P75,Quarters!P106)</f>
        <v>5</v>
      </c>
      <c r="Q13" s="5" t="n">
        <f aca="false">SUM(Quarters!Q13,Quarters!Q44,Quarters!Q75,Quarters!Q106)</f>
        <v>8</v>
      </c>
      <c r="R13" s="5" t="n">
        <f aca="false">SUM(Quarters!R13,Quarters!R44,Quarters!R75,Quarters!R106)</f>
        <v>56</v>
      </c>
      <c r="S13" s="5" t="n">
        <f aca="false">SUM(Quarters!S13,Quarters!S44,Quarters!S75,Quarters!S106)</f>
        <v>54</v>
      </c>
      <c r="T13" s="5" t="n">
        <f aca="false">SUM(Quarters!T13,Quarters!T44,Quarters!T75,Quarters!T106)</f>
        <v>2</v>
      </c>
      <c r="U13" s="5" t="n">
        <f aca="false">SUM(Quarters!U13,Quarters!U44,Quarters!U75,Quarters!U106)</f>
        <v>122</v>
      </c>
      <c r="V13" s="5" t="n">
        <f aca="false">SUM(Quarters!V13,Quarters!V44,Quarters!V75,Quarters!V106)</f>
        <v>1</v>
      </c>
      <c r="W13" s="5" t="n">
        <f aca="false">SUM(Quarters!W13,Quarters!W44,Quarters!W75,Quarters!W106)</f>
        <v>1</v>
      </c>
      <c r="X13" s="5" t="n">
        <f aca="false">SUM(Quarters!X13,Quarters!X44,Quarters!X75,Quarters!X106)</f>
        <v>88</v>
      </c>
      <c r="Y13" s="5" t="n">
        <f aca="false">SUM(Quarters!Y13,Quarters!Y44,Quarters!Y75,Quarters!Y106)</f>
        <v>0</v>
      </c>
      <c r="Z13" s="5" t="n">
        <f aca="false">SUM(Quarters!Z13,Quarters!Z44,Quarters!Z75,Quarters!Z106)</f>
        <v>0</v>
      </c>
      <c r="AA13" s="5" t="n">
        <f aca="false">SUM(Quarters!AA13,Quarters!AA44,Quarters!AA75,Quarters!AA106)</f>
        <v>0</v>
      </c>
      <c r="AB13" s="5" t="n">
        <f aca="false">SUM(Quarters!AB13,Quarters!AB44,Quarters!AB75,Quarters!AB106)</f>
        <v>8</v>
      </c>
      <c r="AC13" s="5" t="n">
        <f aca="false">SUM(Quarters!AC13,Quarters!AC44,Quarters!AC75,Quarters!AC106)</f>
        <v>28</v>
      </c>
    </row>
    <row r="14" customFormat="false" ht="20.1" hidden="false" customHeight="true" outlineLevel="0" collapsed="false">
      <c r="A14" s="4" t="s">
        <v>43</v>
      </c>
      <c r="B14" s="5" t="n">
        <f aca="false">SUM(Quarters!B14,Quarters!B45,Quarters!B76,Quarters!B107)</f>
        <v>0</v>
      </c>
      <c r="C14" s="5" t="n">
        <f aca="false">SUM(Quarters!C14,Quarters!C45,Quarters!C76,Quarters!C107)</f>
        <v>0</v>
      </c>
      <c r="D14" s="5" t="n">
        <f aca="false">SUM(Quarters!D14,Quarters!D45,Quarters!D76,Quarters!D107)</f>
        <v>30</v>
      </c>
      <c r="E14" s="5" t="n">
        <f aca="false">SUM(Quarters!E14,Quarters!E45,Quarters!E76,Quarters!E107)</f>
        <v>0</v>
      </c>
      <c r="F14" s="5" t="n">
        <f aca="false">SUM(Quarters!F14,Quarters!F45,Quarters!F76,Quarters!F107)</f>
        <v>27</v>
      </c>
      <c r="G14" s="5" t="n">
        <f aca="false">SUM(Quarters!G14,Quarters!G45,Quarters!G76,Quarters!G107)</f>
        <v>2</v>
      </c>
      <c r="H14" s="5" t="n">
        <f aca="false">SUM(Quarters!H14,Quarters!H45,Quarters!H76,Quarters!H107)</f>
        <v>1</v>
      </c>
      <c r="I14" s="5" t="n">
        <f aca="false">SUM(Quarters!I14,Quarters!I45,Quarters!I76,Quarters!I107)</f>
        <v>0</v>
      </c>
      <c r="J14" s="5" t="n">
        <f aca="false">SUM(Quarters!J14,Quarters!J45,Quarters!J76,Quarters!J107)</f>
        <v>0</v>
      </c>
      <c r="K14" s="5" t="n">
        <f aca="false">SUM(Quarters!K14,Quarters!K45,Quarters!K76,Quarters!K107)</f>
        <v>0</v>
      </c>
      <c r="L14" s="5" t="n">
        <f aca="false">SUM(Quarters!L14,Quarters!L45,Quarters!L76,Quarters!L107)</f>
        <v>0</v>
      </c>
      <c r="M14" s="5" t="n">
        <f aca="false">SUM(Quarters!M14,Quarters!M45,Quarters!M76,Quarters!M107)</f>
        <v>0</v>
      </c>
      <c r="N14" s="5" t="n">
        <f aca="false">SUM(Quarters!N14,Quarters!N45,Quarters!N76,Quarters!N107)</f>
        <v>0</v>
      </c>
      <c r="O14" s="5" t="n">
        <f aca="false">SUM(Quarters!O14,Quarters!O45,Quarters!O76,Quarters!O107)</f>
        <v>0</v>
      </c>
      <c r="P14" s="5" t="n">
        <f aca="false">SUM(Quarters!P14,Quarters!P45,Quarters!P76,Quarters!P107)</f>
        <v>1</v>
      </c>
      <c r="Q14" s="5" t="n">
        <f aca="false">SUM(Quarters!Q14,Quarters!Q45,Quarters!Q76,Quarters!Q107)</f>
        <v>1</v>
      </c>
      <c r="R14" s="5" t="n">
        <f aca="false">SUM(Quarters!R14,Quarters!R45,Quarters!R76,Quarters!R107)</f>
        <v>7</v>
      </c>
      <c r="S14" s="5" t="n">
        <f aca="false">SUM(Quarters!S14,Quarters!S45,Quarters!S76,Quarters!S107)</f>
        <v>21</v>
      </c>
      <c r="T14" s="5" t="n">
        <f aca="false">SUM(Quarters!T14,Quarters!T45,Quarters!T76,Quarters!T107)</f>
        <v>0</v>
      </c>
      <c r="U14" s="5" t="n">
        <f aca="false">SUM(Quarters!U14,Quarters!U45,Quarters!U76,Quarters!U107)</f>
        <v>28</v>
      </c>
      <c r="V14" s="5" t="n">
        <f aca="false">SUM(Quarters!V14,Quarters!V45,Quarters!V76,Quarters!V107)</f>
        <v>2</v>
      </c>
      <c r="W14" s="5" t="n">
        <f aca="false">SUM(Quarters!W14,Quarters!W45,Quarters!W76,Quarters!W107)</f>
        <v>1</v>
      </c>
      <c r="X14" s="5" t="n">
        <f aca="false">SUM(Quarters!X14,Quarters!X45,Quarters!X76,Quarters!X107)</f>
        <v>7</v>
      </c>
      <c r="Y14" s="5" t="n">
        <f aca="false">SUM(Quarters!Y14,Quarters!Y45,Quarters!Y76,Quarters!Y107)</f>
        <v>0</v>
      </c>
      <c r="Z14" s="5" t="n">
        <f aca="false">SUM(Quarters!Z14,Quarters!Z45,Quarters!Z76,Quarters!Z107)</f>
        <v>0</v>
      </c>
      <c r="AA14" s="5" t="n">
        <f aca="false">SUM(Quarters!AA14,Quarters!AA45,Quarters!AA76,Quarters!AA107)</f>
        <v>0</v>
      </c>
      <c r="AB14" s="5" t="n">
        <f aca="false">SUM(Quarters!AB14,Quarters!AB45,Quarters!AB76,Quarters!AB107)</f>
        <v>5</v>
      </c>
      <c r="AC14" s="5" t="n">
        <f aca="false">SUM(Quarters!AC14,Quarters!AC45,Quarters!AC76,Quarters!AC107)</f>
        <v>17</v>
      </c>
    </row>
    <row r="15" customFormat="false" ht="20.1" hidden="false" customHeight="true" outlineLevel="0" collapsed="false">
      <c r="A15" s="4" t="s">
        <v>44</v>
      </c>
      <c r="B15" s="5" t="n">
        <f aca="false">SUM(Quarters!B15,Quarters!B46,Quarters!B77,Quarters!B108)</f>
        <v>0</v>
      </c>
      <c r="C15" s="5" t="n">
        <f aca="false">SUM(Quarters!C15,Quarters!C46,Quarters!C77,Quarters!C108)</f>
        <v>15</v>
      </c>
      <c r="D15" s="5" t="n">
        <f aca="false">SUM(Quarters!D15,Quarters!D46,Quarters!D77,Quarters!D108)</f>
        <v>42</v>
      </c>
      <c r="E15" s="5" t="n">
        <f aca="false">SUM(Quarters!E15,Quarters!E46,Quarters!E77,Quarters!E108)</f>
        <v>0</v>
      </c>
      <c r="F15" s="5" t="n">
        <f aca="false">SUM(Quarters!F15,Quarters!F46,Quarters!F77,Quarters!F108)</f>
        <v>0</v>
      </c>
      <c r="G15" s="5" t="n">
        <f aca="false">SUM(Quarters!G15,Quarters!G46,Quarters!G77,Quarters!G108)</f>
        <v>53</v>
      </c>
      <c r="H15" s="5" t="n">
        <f aca="false">SUM(Quarters!H15,Quarters!H46,Quarters!H77,Quarters!H108)</f>
        <v>2</v>
      </c>
      <c r="I15" s="5" t="n">
        <f aca="false">SUM(Quarters!I15,Quarters!I46,Quarters!I77,Quarters!I108)</f>
        <v>2</v>
      </c>
      <c r="J15" s="5" t="n">
        <f aca="false">SUM(Quarters!J15,Quarters!J46,Quarters!J77,Quarters!J108)</f>
        <v>0</v>
      </c>
      <c r="K15" s="5" t="n">
        <f aca="false">SUM(Quarters!K15,Quarters!K46,Quarters!K77,Quarters!K108)</f>
        <v>5</v>
      </c>
      <c r="L15" s="5" t="n">
        <f aca="false">SUM(Quarters!L15,Quarters!L46,Quarters!L77,Quarters!L108)</f>
        <v>0</v>
      </c>
      <c r="M15" s="5" t="n">
        <f aca="false">SUM(Quarters!M15,Quarters!M46,Quarters!M77,Quarters!M108)</f>
        <v>0</v>
      </c>
      <c r="N15" s="5" t="n">
        <f aca="false">SUM(Quarters!N15,Quarters!N46,Quarters!N77,Quarters!N108)</f>
        <v>0</v>
      </c>
      <c r="O15" s="5" t="n">
        <f aca="false">SUM(Quarters!O15,Quarters!O46,Quarters!O77,Quarters!O108)</f>
        <v>6</v>
      </c>
      <c r="P15" s="5" t="n">
        <f aca="false">SUM(Quarters!P15,Quarters!P46,Quarters!P77,Quarters!P108)</f>
        <v>2</v>
      </c>
      <c r="Q15" s="5" t="n">
        <f aca="false">SUM(Quarters!Q15,Quarters!Q46,Quarters!Q77,Quarters!Q108)</f>
        <v>0</v>
      </c>
      <c r="R15" s="5" t="n">
        <f aca="false">SUM(Quarters!R15,Quarters!R46,Quarters!R77,Quarters!R108)</f>
        <v>44</v>
      </c>
      <c r="S15" s="5" t="n">
        <f aca="false">SUM(Quarters!S15,Quarters!S46,Quarters!S77,Quarters!S108)</f>
        <v>0</v>
      </c>
      <c r="T15" s="5" t="n">
        <f aca="false">SUM(Quarters!T15,Quarters!T46,Quarters!T77,Quarters!T108)</f>
        <v>2</v>
      </c>
      <c r="U15" s="5" t="n">
        <f aca="false">SUM(Quarters!U15,Quarters!U46,Quarters!U77,Quarters!U108)</f>
        <v>48</v>
      </c>
      <c r="V15" s="5" t="n">
        <f aca="false">SUM(Quarters!V15,Quarters!V46,Quarters!V77,Quarters!V108)</f>
        <v>7</v>
      </c>
      <c r="W15" s="5" t="n">
        <f aca="false">SUM(Quarters!W15,Quarters!W46,Quarters!W77,Quarters!W108)</f>
        <v>0</v>
      </c>
      <c r="X15" s="5" t="n">
        <f aca="false">SUM(Quarters!X15,Quarters!X46,Quarters!X77,Quarters!X108)</f>
        <v>0</v>
      </c>
      <c r="Y15" s="5" t="n">
        <f aca="false">SUM(Quarters!Y15,Quarters!Y46,Quarters!Y77,Quarters!Y108)</f>
        <v>0</v>
      </c>
      <c r="Z15" s="5" t="n">
        <f aca="false">SUM(Quarters!Z15,Quarters!Z46,Quarters!Z77,Quarters!Z108)</f>
        <v>2</v>
      </c>
      <c r="AA15" s="5" t="n">
        <f aca="false">SUM(Quarters!AA15,Quarters!AA46,Quarters!AA77,Quarters!AA108)</f>
        <v>53</v>
      </c>
      <c r="AB15" s="5" t="n">
        <f aca="false">SUM(Quarters!AB15,Quarters!AB46,Quarters!AB77,Quarters!AB108)</f>
        <v>0</v>
      </c>
      <c r="AC15" s="5" t="n">
        <f aca="false">SUM(Quarters!AC15,Quarters!AC46,Quarters!AC77,Quarters!AC108)</f>
        <v>2</v>
      </c>
    </row>
    <row r="16" customFormat="false" ht="20.1" hidden="false" customHeight="true" outlineLevel="0" collapsed="false">
      <c r="A16" s="4" t="s">
        <v>45</v>
      </c>
      <c r="B16" s="5" t="n">
        <f aca="false">SUM(Quarters!B16,Quarters!B47,Quarters!B78,Quarters!B109)</f>
        <v>0</v>
      </c>
      <c r="C16" s="5" t="n">
        <f aca="false">SUM(Quarters!C16,Quarters!C47,Quarters!C78,Quarters!C109)</f>
        <v>0</v>
      </c>
      <c r="D16" s="5" t="n">
        <f aca="false">SUM(Quarters!D16,Quarters!D47,Quarters!D78,Quarters!D109)</f>
        <v>22</v>
      </c>
      <c r="E16" s="5" t="n">
        <f aca="false">SUM(Quarters!E16,Quarters!E47,Quarters!E78,Quarters!E109)</f>
        <v>0</v>
      </c>
      <c r="F16" s="5" t="n">
        <f aca="false">SUM(Quarters!F16,Quarters!F47,Quarters!F78,Quarters!F109)</f>
        <v>1</v>
      </c>
      <c r="G16" s="5" t="n">
        <f aca="false">SUM(Quarters!G16,Quarters!G47,Quarters!G78,Quarters!G109)</f>
        <v>6</v>
      </c>
      <c r="H16" s="5" t="n">
        <f aca="false">SUM(Quarters!H16,Quarters!H47,Quarters!H78,Quarters!H109)</f>
        <v>0</v>
      </c>
      <c r="I16" s="5" t="n">
        <f aca="false">SUM(Quarters!I16,Quarters!I47,Quarters!I78,Quarters!I109)</f>
        <v>15</v>
      </c>
      <c r="J16" s="5" t="n">
        <f aca="false">SUM(Quarters!J16,Quarters!J47,Quarters!J78,Quarters!J109)</f>
        <v>0</v>
      </c>
      <c r="K16" s="5" t="n">
        <f aca="false">SUM(Quarters!K16,Quarters!K47,Quarters!K78,Quarters!K109)</f>
        <v>3</v>
      </c>
      <c r="L16" s="5" t="n">
        <f aca="false">SUM(Quarters!L16,Quarters!L47,Quarters!L78,Quarters!L109)</f>
        <v>0</v>
      </c>
      <c r="M16" s="5" t="n">
        <f aca="false">SUM(Quarters!M16,Quarters!M47,Quarters!M78,Quarters!M109)</f>
        <v>0</v>
      </c>
      <c r="N16" s="5" t="n">
        <f aca="false">SUM(Quarters!N16,Quarters!N47,Quarters!N78,Quarters!N109)</f>
        <v>0</v>
      </c>
      <c r="O16" s="5" t="n">
        <f aca="false">SUM(Quarters!O16,Quarters!O47,Quarters!O78,Quarters!O109)</f>
        <v>0</v>
      </c>
      <c r="P16" s="5" t="n">
        <f aca="false">SUM(Quarters!P16,Quarters!P47,Quarters!P78,Quarters!P109)</f>
        <v>17</v>
      </c>
      <c r="Q16" s="5" t="n">
        <f aca="false">SUM(Quarters!Q16,Quarters!Q47,Quarters!Q78,Quarters!Q109)</f>
        <v>0</v>
      </c>
      <c r="R16" s="5" t="n">
        <f aca="false">SUM(Quarters!R16,Quarters!R47,Quarters!R78,Quarters!R109)</f>
        <v>2</v>
      </c>
      <c r="S16" s="5" t="n">
        <f aca="false">SUM(Quarters!S16,Quarters!S47,Quarters!S78,Quarters!S109)</f>
        <v>0</v>
      </c>
      <c r="T16" s="5" t="n">
        <f aca="false">SUM(Quarters!T16,Quarters!T47,Quarters!T78,Quarters!T109)</f>
        <v>15</v>
      </c>
      <c r="U16" s="5" t="n">
        <f aca="false">SUM(Quarters!U16,Quarters!U47,Quarters!U78,Quarters!U109)</f>
        <v>2</v>
      </c>
      <c r="V16" s="5" t="n">
        <f aca="false">SUM(Quarters!V16,Quarters!V47,Quarters!V78,Quarters!V109)</f>
        <v>5</v>
      </c>
      <c r="W16" s="5" t="n">
        <f aca="false">SUM(Quarters!W16,Quarters!W47,Quarters!W78,Quarters!W109)</f>
        <v>0</v>
      </c>
      <c r="X16" s="5" t="n">
        <f aca="false">SUM(Quarters!X16,Quarters!X47,Quarters!X78,Quarters!X109)</f>
        <v>0</v>
      </c>
      <c r="Y16" s="5" t="n">
        <f aca="false">SUM(Quarters!Y16,Quarters!Y47,Quarters!Y78,Quarters!Y109)</f>
        <v>1</v>
      </c>
      <c r="Z16" s="5" t="n">
        <f aca="false">SUM(Quarters!Z16,Quarters!Z47,Quarters!Z78,Quarters!Z109)</f>
        <v>0</v>
      </c>
      <c r="AA16" s="5" t="n">
        <f aca="false">SUM(Quarters!AA16,Quarters!AA47,Quarters!AA78,Quarters!AA109)</f>
        <v>0</v>
      </c>
      <c r="AB16" s="5" t="n">
        <f aca="false">SUM(Quarters!AB16,Quarters!AB47,Quarters!AB78,Quarters!AB109)</f>
        <v>0</v>
      </c>
      <c r="AC16" s="5" t="n">
        <f aca="false">SUM(Quarters!AC16,Quarters!AC47,Quarters!AC78,Quarters!AC109)</f>
        <v>21</v>
      </c>
    </row>
    <row r="17" customFormat="false" ht="20.1" hidden="false" customHeight="true" outlineLevel="0" collapsed="false">
      <c r="A17" s="4" t="s">
        <v>46</v>
      </c>
      <c r="B17" s="5" t="n">
        <f aca="false">SUM(Quarters!B17,Quarters!B48,Quarters!B79,Quarters!B110)</f>
        <v>0</v>
      </c>
      <c r="C17" s="5" t="n">
        <f aca="false">SUM(Quarters!C17,Quarters!C48,Quarters!C79,Quarters!C110)</f>
        <v>0</v>
      </c>
      <c r="D17" s="5" t="n">
        <f aca="false">SUM(Quarters!D17,Quarters!D48,Quarters!D79,Quarters!D110)</f>
        <v>1</v>
      </c>
      <c r="E17" s="5" t="n">
        <f aca="false">SUM(Quarters!E17,Quarters!E48,Quarters!E79,Quarters!E110)</f>
        <v>0</v>
      </c>
      <c r="F17" s="5" t="n">
        <f aca="false">SUM(Quarters!F17,Quarters!F48,Quarters!F79,Quarters!F110)</f>
        <v>0</v>
      </c>
      <c r="G17" s="5" t="n">
        <f aca="false">SUM(Quarters!G17,Quarters!G48,Quarters!G79,Quarters!G110)</f>
        <v>0</v>
      </c>
      <c r="H17" s="5" t="n">
        <f aca="false">SUM(Quarters!H17,Quarters!H48,Quarters!H79,Quarters!H110)</f>
        <v>1</v>
      </c>
      <c r="I17" s="5" t="n">
        <f aca="false">SUM(Quarters!I17,Quarters!I48,Quarters!I79,Quarters!I110)</f>
        <v>0</v>
      </c>
      <c r="J17" s="5" t="n">
        <f aca="false">SUM(Quarters!J17,Quarters!J48,Quarters!J79,Quarters!J110)</f>
        <v>0</v>
      </c>
      <c r="K17" s="5" t="n">
        <f aca="false">SUM(Quarters!K17,Quarters!K48,Quarters!K79,Quarters!K110)</f>
        <v>1</v>
      </c>
      <c r="L17" s="5" t="n">
        <f aca="false">SUM(Quarters!L17,Quarters!L48,Quarters!L79,Quarters!L110)</f>
        <v>0</v>
      </c>
      <c r="M17" s="5" t="n">
        <f aca="false">SUM(Quarters!M17,Quarters!M48,Quarters!M79,Quarters!M110)</f>
        <v>0</v>
      </c>
      <c r="N17" s="5" t="n">
        <f aca="false">SUM(Quarters!N17,Quarters!N48,Quarters!N79,Quarters!N110)</f>
        <v>0</v>
      </c>
      <c r="O17" s="5" t="n">
        <f aca="false">SUM(Quarters!O17,Quarters!O48,Quarters!O79,Quarters!O110)</f>
        <v>0</v>
      </c>
      <c r="P17" s="5" t="n">
        <f aca="false">SUM(Quarters!P17,Quarters!P48,Quarters!P79,Quarters!P110)</f>
        <v>0</v>
      </c>
      <c r="Q17" s="5" t="n">
        <f aca="false">SUM(Quarters!Q17,Quarters!Q48,Quarters!Q79,Quarters!Q110)</f>
        <v>0</v>
      </c>
      <c r="R17" s="5" t="n">
        <f aca="false">SUM(Quarters!R17,Quarters!R48,Quarters!R79,Quarters!R110)</f>
        <v>0</v>
      </c>
      <c r="S17" s="5" t="n">
        <f aca="false">SUM(Quarters!S17,Quarters!S48,Quarters!S79,Quarters!S110)</f>
        <v>0</v>
      </c>
      <c r="T17" s="5" t="n">
        <f aca="false">SUM(Quarters!T17,Quarters!T48,Quarters!T79,Quarters!T110)</f>
        <v>0</v>
      </c>
      <c r="U17" s="5" t="n">
        <f aca="false">SUM(Quarters!U17,Quarters!U48,Quarters!U79,Quarters!U110)</f>
        <v>1</v>
      </c>
      <c r="V17" s="5" t="n">
        <f aca="false">SUM(Quarters!V17,Quarters!V48,Quarters!V79,Quarters!V110)</f>
        <v>0</v>
      </c>
      <c r="W17" s="5" t="n">
        <f aca="false">SUM(Quarters!W17,Quarters!W48,Quarters!W79,Quarters!W110)</f>
        <v>0</v>
      </c>
      <c r="X17" s="5" t="n">
        <f aca="false">SUM(Quarters!X17,Quarters!X48,Quarters!X79,Quarters!X110)</f>
        <v>0</v>
      </c>
      <c r="Y17" s="5" t="n">
        <f aca="false">SUM(Quarters!Y17,Quarters!Y48,Quarters!Y79,Quarters!Y110)</f>
        <v>1</v>
      </c>
      <c r="Z17" s="5" t="n">
        <f aca="false">SUM(Quarters!Z17,Quarters!Z48,Quarters!Z79,Quarters!Z110)</f>
        <v>0</v>
      </c>
      <c r="AA17" s="5" t="n">
        <f aca="false">SUM(Quarters!AA17,Quarters!AA48,Quarters!AA79,Quarters!AA110)</f>
        <v>0</v>
      </c>
      <c r="AB17" s="5" t="n">
        <f aca="false">SUM(Quarters!AB17,Quarters!AB48,Quarters!AB79,Quarters!AB110)</f>
        <v>0</v>
      </c>
      <c r="AC17" s="5" t="n">
        <f aca="false">SUM(Quarters!AC17,Quarters!AC48,Quarters!AC79,Quarters!AC110)</f>
        <v>0</v>
      </c>
    </row>
    <row r="18" customFormat="false" ht="20.1" hidden="false" customHeight="true" outlineLevel="0" collapsed="false">
      <c r="A18" s="4" t="s">
        <v>47</v>
      </c>
      <c r="B18" s="5" t="n">
        <f aca="false">SUM(Quarters!B18,Quarters!B49,Quarters!B80,Quarters!B111)</f>
        <v>4</v>
      </c>
      <c r="C18" s="5" t="n">
        <f aca="false">SUM(Quarters!C18,Quarters!C49,Quarters!C80,Quarters!C111)</f>
        <v>7</v>
      </c>
      <c r="D18" s="5" t="n">
        <f aca="false">SUM(Quarters!D18,Quarters!D49,Quarters!D80,Quarters!D111)</f>
        <v>61</v>
      </c>
      <c r="E18" s="5" t="n">
        <f aca="false">SUM(Quarters!E18,Quarters!E49,Quarters!E80,Quarters!E111)</f>
        <v>1</v>
      </c>
      <c r="F18" s="5" t="n">
        <f aca="false">SUM(Quarters!F18,Quarters!F49,Quarters!F80,Quarters!F111)</f>
        <v>17</v>
      </c>
      <c r="G18" s="5" t="n">
        <f aca="false">SUM(Quarters!G18,Quarters!G49,Quarters!G80,Quarters!G111)</f>
        <v>41</v>
      </c>
      <c r="H18" s="5" t="n">
        <f aca="false">SUM(Quarters!H18,Quarters!H49,Quarters!H80,Quarters!H111)</f>
        <v>10</v>
      </c>
      <c r="I18" s="5" t="n">
        <f aca="false">SUM(Quarters!I18,Quarters!I49,Quarters!I80,Quarters!I111)</f>
        <v>3</v>
      </c>
      <c r="J18" s="5" t="n">
        <f aca="false">SUM(Quarters!J18,Quarters!J49,Quarters!J80,Quarters!J111)</f>
        <v>0</v>
      </c>
      <c r="K18" s="5" t="n">
        <f aca="false">SUM(Quarters!K18,Quarters!K49,Quarters!K80,Quarters!K111)</f>
        <v>45</v>
      </c>
      <c r="L18" s="5" t="n">
        <f aca="false">SUM(Quarters!L18,Quarters!L49,Quarters!L80,Quarters!L111)</f>
        <v>0</v>
      </c>
      <c r="M18" s="5" t="n">
        <f aca="false">SUM(Quarters!M18,Quarters!M49,Quarters!M80,Quarters!M111)</f>
        <v>0</v>
      </c>
      <c r="N18" s="5" t="n">
        <f aca="false">SUM(Quarters!N18,Quarters!N49,Quarters!N80,Quarters!N111)</f>
        <v>0</v>
      </c>
      <c r="O18" s="5" t="n">
        <f aca="false">SUM(Quarters!O18,Quarters!O49,Quarters!O80,Quarters!O111)</f>
        <v>0</v>
      </c>
      <c r="P18" s="5" t="n">
        <f aca="false">SUM(Quarters!P18,Quarters!P49,Quarters!P80,Quarters!P111)</f>
        <v>7</v>
      </c>
      <c r="Q18" s="5" t="n">
        <f aca="false">SUM(Quarters!Q18,Quarters!Q49,Quarters!Q80,Quarters!Q111)</f>
        <v>1</v>
      </c>
      <c r="R18" s="5" t="n">
        <f aca="false">SUM(Quarters!R18,Quarters!R49,Quarters!R80,Quarters!R111)</f>
        <v>19</v>
      </c>
      <c r="S18" s="5" t="n">
        <f aca="false">SUM(Quarters!S18,Quarters!S49,Quarters!S80,Quarters!S111)</f>
        <v>0</v>
      </c>
      <c r="T18" s="5" t="n">
        <f aca="false">SUM(Quarters!T18,Quarters!T49,Quarters!T80,Quarters!T111)</f>
        <v>3</v>
      </c>
      <c r="U18" s="5" t="n">
        <f aca="false">SUM(Quarters!U18,Quarters!U49,Quarters!U80,Quarters!U111)</f>
        <v>65</v>
      </c>
      <c r="V18" s="5" t="n">
        <f aca="false">SUM(Quarters!V18,Quarters!V49,Quarters!V80,Quarters!V111)</f>
        <v>4</v>
      </c>
      <c r="W18" s="5" t="n">
        <f aca="false">SUM(Quarters!W18,Quarters!W49,Quarters!W80,Quarters!W111)</f>
        <v>2</v>
      </c>
      <c r="X18" s="5" t="n">
        <f aca="false">SUM(Quarters!X18,Quarters!X49,Quarters!X80,Quarters!X111)</f>
        <v>5</v>
      </c>
      <c r="Y18" s="5" t="n">
        <f aca="false">SUM(Quarters!Y18,Quarters!Y49,Quarters!Y80,Quarters!Y111)</f>
        <v>5</v>
      </c>
      <c r="Z18" s="5" t="n">
        <f aca="false">SUM(Quarters!Z18,Quarters!Z49,Quarters!Z80,Quarters!Z111)</f>
        <v>20</v>
      </c>
      <c r="AA18" s="5" t="n">
        <f aca="false">SUM(Quarters!AA18,Quarters!AA49,Quarters!AA80,Quarters!AA111)</f>
        <v>0</v>
      </c>
      <c r="AB18" s="5" t="n">
        <f aca="false">SUM(Quarters!AB18,Quarters!AB49,Quarters!AB80,Quarters!AB111)</f>
        <v>1</v>
      </c>
      <c r="AC18" s="5" t="n">
        <f aca="false">SUM(Quarters!AC18,Quarters!AC49,Quarters!AC80,Quarters!AC111)</f>
        <v>39</v>
      </c>
    </row>
    <row r="19" customFormat="false" ht="20.1" hidden="false" customHeight="true" outlineLevel="0" collapsed="false">
      <c r="A19" s="4" t="s">
        <v>48</v>
      </c>
      <c r="B19" s="5" t="n">
        <f aca="false">SUM(Quarters!B19,Quarters!B50,Quarters!B81,Quarters!B112)</f>
        <v>0</v>
      </c>
      <c r="C19" s="5" t="n">
        <f aca="false">SUM(Quarters!C19,Quarters!C50,Quarters!C81,Quarters!C112)</f>
        <v>0</v>
      </c>
      <c r="D19" s="5" t="n">
        <f aca="false">SUM(Quarters!D19,Quarters!D50,Quarters!D81,Quarters!D112)</f>
        <v>18</v>
      </c>
      <c r="E19" s="5" t="n">
        <f aca="false">SUM(Quarters!E19,Quarters!E50,Quarters!E81,Quarters!E112)</f>
        <v>1</v>
      </c>
      <c r="F19" s="5" t="n">
        <f aca="false">SUM(Quarters!F19,Quarters!F50,Quarters!F81,Quarters!F112)</f>
        <v>6</v>
      </c>
      <c r="G19" s="5" t="n">
        <f aca="false">SUM(Quarters!G19,Quarters!G50,Quarters!G81,Quarters!G112)</f>
        <v>5</v>
      </c>
      <c r="H19" s="5" t="n">
        <f aca="false">SUM(Quarters!H19,Quarters!H50,Quarters!H81,Quarters!H112)</f>
        <v>3</v>
      </c>
      <c r="I19" s="5" t="n">
        <f aca="false">SUM(Quarters!I19,Quarters!I50,Quarters!I81,Quarters!I112)</f>
        <v>3</v>
      </c>
      <c r="J19" s="5" t="n">
        <f aca="false">SUM(Quarters!J19,Quarters!J50,Quarters!J81,Quarters!J112)</f>
        <v>0</v>
      </c>
      <c r="K19" s="5" t="n">
        <f aca="false">SUM(Quarters!K19,Quarters!K50,Quarters!K81,Quarters!K112)</f>
        <v>2</v>
      </c>
      <c r="L19" s="5" t="n">
        <f aca="false">SUM(Quarters!L19,Quarters!L50,Quarters!L81,Quarters!L112)</f>
        <v>0</v>
      </c>
      <c r="M19" s="5" t="n">
        <f aca="false">SUM(Quarters!M19,Quarters!M50,Quarters!M81,Quarters!M112)</f>
        <v>0</v>
      </c>
      <c r="N19" s="5" t="n">
        <f aca="false">SUM(Quarters!N19,Quarters!N50,Quarters!N81,Quarters!N112)</f>
        <v>0</v>
      </c>
      <c r="O19" s="5" t="n">
        <f aca="false">SUM(Quarters!O19,Quarters!O50,Quarters!O81,Quarters!O112)</f>
        <v>0</v>
      </c>
      <c r="P19" s="5" t="n">
        <f aca="false">SUM(Quarters!P19,Quarters!P50,Quarters!P81,Quarters!P112)</f>
        <v>16</v>
      </c>
      <c r="Q19" s="5" t="n">
        <f aca="false">SUM(Quarters!Q19,Quarters!Q50,Quarters!Q81,Quarters!Q112)</f>
        <v>0</v>
      </c>
      <c r="R19" s="5" t="n">
        <f aca="false">SUM(Quarters!R19,Quarters!R50,Quarters!R81,Quarters!R112)</f>
        <v>0</v>
      </c>
      <c r="S19" s="5" t="n">
        <f aca="false">SUM(Quarters!S19,Quarters!S50,Quarters!S81,Quarters!S112)</f>
        <v>0</v>
      </c>
      <c r="T19" s="5" t="n">
        <f aca="false">SUM(Quarters!T19,Quarters!T50,Quarters!T81,Quarters!T112)</f>
        <v>2</v>
      </c>
      <c r="U19" s="5" t="n">
        <f aca="false">SUM(Quarters!U19,Quarters!U50,Quarters!U81,Quarters!U112)</f>
        <v>16</v>
      </c>
      <c r="V19" s="5" t="n">
        <f aca="false">SUM(Quarters!V19,Quarters!V50,Quarters!V81,Quarters!V112)</f>
        <v>0</v>
      </c>
      <c r="W19" s="5" t="n">
        <f aca="false">SUM(Quarters!W19,Quarters!W50,Quarters!W81,Quarters!W112)</f>
        <v>0</v>
      </c>
      <c r="X19" s="5" t="n">
        <f aca="false">SUM(Quarters!X19,Quarters!X50,Quarters!X81,Quarters!X112)</f>
        <v>1</v>
      </c>
      <c r="Y19" s="5" t="n">
        <f aca="false">SUM(Quarters!Y19,Quarters!Y50,Quarters!Y81,Quarters!Y112)</f>
        <v>0</v>
      </c>
      <c r="Z19" s="5" t="n">
        <f aca="false">SUM(Quarters!Z19,Quarters!Z50,Quarters!Z81,Quarters!Z112)</f>
        <v>0</v>
      </c>
      <c r="AA19" s="5" t="n">
        <f aca="false">SUM(Quarters!AA19,Quarters!AA50,Quarters!AA81,Quarters!AA112)</f>
        <v>0</v>
      </c>
      <c r="AB19" s="5" t="n">
        <f aca="false">SUM(Quarters!AB19,Quarters!AB50,Quarters!AB81,Quarters!AB112)</f>
        <v>0</v>
      </c>
      <c r="AC19" s="5" t="n">
        <f aca="false">SUM(Quarters!AC19,Quarters!AC50,Quarters!AC81,Quarters!AC112)</f>
        <v>17</v>
      </c>
    </row>
    <row r="20" customFormat="false" ht="20.1" hidden="false" customHeight="true" outlineLevel="0" collapsed="false">
      <c r="A20" s="4" t="s">
        <v>49</v>
      </c>
      <c r="B20" s="5" t="n">
        <f aca="false">SUM(Quarters!B20,Quarters!B51,Quarters!B82,Quarters!B113)</f>
        <v>0</v>
      </c>
      <c r="C20" s="5" t="n">
        <f aca="false">SUM(Quarters!C20,Quarters!C51,Quarters!C82,Quarters!C113)</f>
        <v>0</v>
      </c>
      <c r="D20" s="5" t="n">
        <f aca="false">SUM(Quarters!D20,Quarters!D51,Quarters!D82,Quarters!D113)</f>
        <v>10</v>
      </c>
      <c r="E20" s="5" t="n">
        <f aca="false">SUM(Quarters!E20,Quarters!E51,Quarters!E82,Quarters!E113)</f>
        <v>0</v>
      </c>
      <c r="F20" s="5" t="n">
        <f aca="false">SUM(Quarters!F20,Quarters!F51,Quarters!F82,Quarters!F113)</f>
        <v>7</v>
      </c>
      <c r="G20" s="5" t="n">
        <f aca="false">SUM(Quarters!G20,Quarters!G51,Quarters!G82,Quarters!G113)</f>
        <v>2</v>
      </c>
      <c r="H20" s="5" t="n">
        <f aca="false">SUM(Quarters!H20,Quarters!H51,Quarters!H82,Quarters!H113)</f>
        <v>0</v>
      </c>
      <c r="I20" s="5" t="n">
        <f aca="false">SUM(Quarters!I20,Quarters!I51,Quarters!I82,Quarters!I113)</f>
        <v>1</v>
      </c>
      <c r="J20" s="5" t="n">
        <f aca="false">SUM(Quarters!J20,Quarters!J51,Quarters!J82,Quarters!J113)</f>
        <v>0</v>
      </c>
      <c r="K20" s="5" t="n">
        <f aca="false">SUM(Quarters!K20,Quarters!K51,Quarters!K82,Quarters!K113)</f>
        <v>2</v>
      </c>
      <c r="L20" s="5" t="n">
        <f aca="false">SUM(Quarters!L20,Quarters!L51,Quarters!L82,Quarters!L113)</f>
        <v>0</v>
      </c>
      <c r="M20" s="5" t="n">
        <f aca="false">SUM(Quarters!M20,Quarters!M51,Quarters!M82,Quarters!M113)</f>
        <v>0</v>
      </c>
      <c r="N20" s="5" t="n">
        <f aca="false">SUM(Quarters!N20,Quarters!N51,Quarters!N82,Quarters!N113)</f>
        <v>1</v>
      </c>
      <c r="O20" s="5" t="n">
        <f aca="false">SUM(Quarters!O20,Quarters!O51,Quarters!O82,Quarters!O113)</f>
        <v>0</v>
      </c>
      <c r="P20" s="5" t="n">
        <f aca="false">SUM(Quarters!P20,Quarters!P51,Quarters!P82,Quarters!P113)</f>
        <v>1</v>
      </c>
      <c r="Q20" s="5" t="n">
        <f aca="false">SUM(Quarters!Q20,Quarters!Q51,Quarters!Q82,Quarters!Q113)</f>
        <v>0</v>
      </c>
      <c r="R20" s="5" t="n">
        <f aca="false">SUM(Quarters!R20,Quarters!R51,Quarters!R82,Quarters!R113)</f>
        <v>6</v>
      </c>
      <c r="S20" s="5" t="n">
        <f aca="false">SUM(Quarters!S20,Quarters!S51,Quarters!S82,Quarters!S113)</f>
        <v>0</v>
      </c>
      <c r="T20" s="5" t="n">
        <f aca="false">SUM(Quarters!T20,Quarters!T51,Quarters!T82,Quarters!T113)</f>
        <v>1</v>
      </c>
      <c r="U20" s="5" t="n">
        <f aca="false">SUM(Quarters!U20,Quarters!U51,Quarters!U82,Quarters!U113)</f>
        <v>1</v>
      </c>
      <c r="V20" s="5" t="n">
        <f aca="false">SUM(Quarters!V20,Quarters!V51,Quarters!V82,Quarters!V113)</f>
        <v>8</v>
      </c>
      <c r="W20" s="5" t="n">
        <f aca="false">SUM(Quarters!W20,Quarters!W51,Quarters!W82,Quarters!W113)</f>
        <v>1</v>
      </c>
      <c r="X20" s="5" t="n">
        <f aca="false">SUM(Quarters!X20,Quarters!X51,Quarters!X82,Quarters!X113)</f>
        <v>0</v>
      </c>
      <c r="Y20" s="5" t="n">
        <f aca="false">SUM(Quarters!Y20,Quarters!Y51,Quarters!Y82,Quarters!Y113)</f>
        <v>0</v>
      </c>
      <c r="Z20" s="5" t="n">
        <f aca="false">SUM(Quarters!Z20,Quarters!Z51,Quarters!Z82,Quarters!Z113)</f>
        <v>0</v>
      </c>
      <c r="AA20" s="5" t="n">
        <f aca="false">SUM(Quarters!AA20,Quarters!AA51,Quarters!AA82,Quarters!AA113)</f>
        <v>0</v>
      </c>
      <c r="AB20" s="5" t="n">
        <f aca="false">SUM(Quarters!AB20,Quarters!AB51,Quarters!AB82,Quarters!AB113)</f>
        <v>0</v>
      </c>
      <c r="AC20" s="5" t="n">
        <f aca="false">SUM(Quarters!AC20,Quarters!AC51,Quarters!AC82,Quarters!AC113)</f>
        <v>9</v>
      </c>
    </row>
    <row r="21" customFormat="false" ht="20.1" hidden="false" customHeight="true" outlineLevel="0" collapsed="false">
      <c r="A21" s="4" t="s">
        <v>50</v>
      </c>
      <c r="B21" s="5" t="n">
        <f aca="false">SUM(Quarters!B21,Quarters!B52,Quarters!B83,Quarters!B114)</f>
        <v>15</v>
      </c>
      <c r="C21" s="5" t="n">
        <f aca="false">SUM(Quarters!C21,Quarters!C52,Quarters!C83,Quarters!C114)</f>
        <v>8</v>
      </c>
      <c r="D21" s="5" t="n">
        <f aca="false">SUM(Quarters!D21,Quarters!D52,Quarters!D83,Quarters!D114)</f>
        <v>122</v>
      </c>
      <c r="E21" s="5" t="n">
        <f aca="false">SUM(Quarters!E21,Quarters!E52,Quarters!E83,Quarters!E114)</f>
        <v>6</v>
      </c>
      <c r="F21" s="5" t="n">
        <f aca="false">SUM(Quarters!F21,Quarters!F52,Quarters!F83,Quarters!F114)</f>
        <v>134</v>
      </c>
      <c r="G21" s="5" t="n">
        <f aca="false">SUM(Quarters!G21,Quarters!G52,Quarters!G83,Quarters!G114)</f>
        <v>4</v>
      </c>
      <c r="H21" s="5" t="n">
        <f aca="false">SUM(Quarters!H21,Quarters!H52,Quarters!H83,Quarters!H114)</f>
        <v>1</v>
      </c>
      <c r="I21" s="5" t="n">
        <f aca="false">SUM(Quarters!I21,Quarters!I52,Quarters!I83,Quarters!I114)</f>
        <v>0</v>
      </c>
      <c r="J21" s="5" t="n">
        <f aca="false">SUM(Quarters!J21,Quarters!J52,Quarters!J83,Quarters!J114)</f>
        <v>0</v>
      </c>
      <c r="K21" s="5" t="n">
        <f aca="false">SUM(Quarters!K21,Quarters!K52,Quarters!K83,Quarters!K114)</f>
        <v>9</v>
      </c>
      <c r="L21" s="5" t="n">
        <f aca="false">SUM(Quarters!L21,Quarters!L52,Quarters!L83,Quarters!L114)</f>
        <v>1</v>
      </c>
      <c r="M21" s="5" t="n">
        <f aca="false">SUM(Quarters!M21,Quarters!M52,Quarters!M83,Quarters!M114)</f>
        <v>0</v>
      </c>
      <c r="N21" s="5" t="n">
        <f aca="false">SUM(Quarters!N21,Quarters!N52,Quarters!N83,Quarters!N114)</f>
        <v>1</v>
      </c>
      <c r="O21" s="5" t="n">
        <f aca="false">SUM(Quarters!O21,Quarters!O52,Quarters!O83,Quarters!O114)</f>
        <v>0</v>
      </c>
      <c r="P21" s="5" t="n">
        <f aca="false">SUM(Quarters!P21,Quarters!P52,Quarters!P83,Quarters!P114)</f>
        <v>11</v>
      </c>
      <c r="Q21" s="5" t="n">
        <f aca="false">SUM(Quarters!Q21,Quarters!Q52,Quarters!Q83,Quarters!Q114)</f>
        <v>0</v>
      </c>
      <c r="R21" s="5" t="n">
        <f aca="false">SUM(Quarters!R21,Quarters!R52,Quarters!R83,Quarters!R114)</f>
        <v>95</v>
      </c>
      <c r="S21" s="5" t="n">
        <f aca="false">SUM(Quarters!S21,Quarters!S52,Quarters!S83,Quarters!S114)</f>
        <v>28</v>
      </c>
      <c r="T21" s="5" t="n">
        <f aca="false">SUM(Quarters!T21,Quarters!T52,Quarters!T83,Quarters!T114)</f>
        <v>0</v>
      </c>
      <c r="U21" s="5" t="n">
        <f aca="false">SUM(Quarters!U21,Quarters!U52,Quarters!U83,Quarters!U114)</f>
        <v>145</v>
      </c>
      <c r="V21" s="5" t="n">
        <f aca="false">SUM(Quarters!V21,Quarters!V52,Quarters!V83,Quarters!V114)</f>
        <v>0</v>
      </c>
      <c r="W21" s="5" t="n">
        <f aca="false">SUM(Quarters!W21,Quarters!W52,Quarters!W83,Quarters!W114)</f>
        <v>10</v>
      </c>
      <c r="X21" s="5" t="n">
        <f aca="false">SUM(Quarters!X21,Quarters!X52,Quarters!X83,Quarters!X114)</f>
        <v>42</v>
      </c>
      <c r="Y21" s="5" t="n">
        <f aca="false">SUM(Quarters!Y21,Quarters!Y52,Quarters!Y83,Quarters!Y114)</f>
        <v>0</v>
      </c>
      <c r="Z21" s="5" t="n">
        <f aca="false">SUM(Quarters!Z21,Quarters!Z52,Quarters!Z83,Quarters!Z114)</f>
        <v>1</v>
      </c>
      <c r="AA21" s="5" t="n">
        <f aca="false">SUM(Quarters!AA21,Quarters!AA52,Quarters!AA83,Quarters!AA114)</f>
        <v>4</v>
      </c>
      <c r="AB21" s="5" t="n">
        <f aca="false">SUM(Quarters!AB21,Quarters!AB52,Quarters!AB83,Quarters!AB114)</f>
        <v>33</v>
      </c>
      <c r="AC21" s="5" t="n">
        <f aca="false">SUM(Quarters!AC21,Quarters!AC52,Quarters!AC83,Quarters!AC114)</f>
        <v>55</v>
      </c>
    </row>
    <row r="22" customFormat="false" ht="20.1" hidden="false" customHeight="true" outlineLevel="0" collapsed="false">
      <c r="A22" s="4" t="s">
        <v>51</v>
      </c>
      <c r="B22" s="5" t="n">
        <f aca="false">SUM(Quarters!B22,Quarters!B53,Quarters!B84,Quarters!B115)</f>
        <v>180</v>
      </c>
      <c r="C22" s="5" t="n">
        <f aca="false">SUM(Quarters!C22,Quarters!C53,Quarters!C84,Quarters!C115)</f>
        <v>89</v>
      </c>
      <c r="D22" s="5" t="n">
        <f aca="false">SUM(Quarters!D22,Quarters!D53,Quarters!D84,Quarters!D115)</f>
        <v>2621</v>
      </c>
      <c r="E22" s="5" t="n">
        <f aca="false">SUM(Quarters!E22,Quarters!E53,Quarters!E84,Quarters!E115)</f>
        <v>136</v>
      </c>
      <c r="F22" s="5" t="n">
        <f aca="false">SUM(Quarters!F22,Quarters!F53,Quarters!F84,Quarters!F115)</f>
        <v>1083</v>
      </c>
      <c r="G22" s="5" t="n">
        <f aca="false">SUM(Quarters!G22,Quarters!G53,Quarters!G84,Quarters!G115)</f>
        <v>1322</v>
      </c>
      <c r="H22" s="5" t="n">
        <f aca="false">SUM(Quarters!H22,Quarters!H53,Quarters!H84,Quarters!H115)</f>
        <v>349</v>
      </c>
      <c r="I22" s="5" t="n">
        <f aca="false">SUM(Quarters!I22,Quarters!I53,Quarters!I84,Quarters!I115)</f>
        <v>0</v>
      </c>
      <c r="J22" s="5" t="n">
        <f aca="false">SUM(Quarters!J22,Quarters!J53,Quarters!J84,Quarters!J115)</f>
        <v>20</v>
      </c>
      <c r="K22" s="5" t="n">
        <f aca="false">SUM(Quarters!K22,Quarters!K53,Quarters!K84,Quarters!K115)</f>
        <v>2374</v>
      </c>
      <c r="L22" s="5" t="n">
        <f aca="false">SUM(Quarters!L22,Quarters!L53,Quarters!L84,Quarters!L115)</f>
        <v>87</v>
      </c>
      <c r="M22" s="5" t="n">
        <f aca="false">SUM(Quarters!M22,Quarters!M53,Quarters!M84,Quarters!M115)</f>
        <v>0</v>
      </c>
      <c r="N22" s="5" t="n">
        <f aca="false">SUM(Quarters!N22,Quarters!N53,Quarters!N84,Quarters!N115)</f>
        <v>176</v>
      </c>
      <c r="O22" s="5" t="n">
        <f aca="false">SUM(Quarters!O22,Quarters!O53,Quarters!O84,Quarters!O115)</f>
        <v>3</v>
      </c>
      <c r="P22" s="5" t="n">
        <f aca="false">SUM(Quarters!P22,Quarters!P53,Quarters!P84,Quarters!P115)</f>
        <v>22</v>
      </c>
      <c r="Q22" s="5" t="n">
        <f aca="false">SUM(Quarters!Q22,Quarters!Q53,Quarters!Q84,Quarters!Q115)</f>
        <v>3</v>
      </c>
      <c r="R22" s="5" t="n">
        <f aca="false">SUM(Quarters!R22,Quarters!R53,Quarters!R84,Quarters!R115)</f>
        <v>158</v>
      </c>
      <c r="S22" s="5" t="n">
        <f aca="false">SUM(Quarters!S22,Quarters!S53,Quarters!S84,Quarters!S115)</f>
        <v>47</v>
      </c>
      <c r="T22" s="5" t="n">
        <f aca="false">SUM(Quarters!T22,Quarters!T53,Quarters!T84,Quarters!T115)</f>
        <v>3</v>
      </c>
      <c r="U22" s="5" t="n">
        <f aca="false">SUM(Quarters!U22,Quarters!U53,Quarters!U84,Quarters!U115)</f>
        <v>2827</v>
      </c>
      <c r="V22" s="5" t="n">
        <f aca="false">SUM(Quarters!V22,Quarters!V53,Quarters!V84,Quarters!V115)</f>
        <v>60</v>
      </c>
      <c r="W22" s="5" t="n">
        <f aca="false">SUM(Quarters!W22,Quarters!W53,Quarters!W84,Quarters!W115)</f>
        <v>136</v>
      </c>
      <c r="X22" s="5" t="n">
        <f aca="false">SUM(Quarters!X22,Quarters!X53,Quarters!X84,Quarters!X115)</f>
        <v>742</v>
      </c>
      <c r="Y22" s="5" t="n">
        <f aca="false">SUM(Quarters!Y22,Quarters!Y53,Quarters!Y84,Quarters!Y115)</f>
        <v>245</v>
      </c>
      <c r="Z22" s="5" t="n">
        <f aca="false">SUM(Quarters!Z22,Quarters!Z53,Quarters!Z84,Quarters!Z115)</f>
        <v>116</v>
      </c>
      <c r="AA22" s="5" t="n">
        <f aca="false">SUM(Quarters!AA22,Quarters!AA53,Quarters!AA84,Quarters!AA115)</f>
        <v>9</v>
      </c>
      <c r="AB22" s="5" t="n">
        <f aca="false">SUM(Quarters!AB22,Quarters!AB53,Quarters!AB84,Quarters!AB115)</f>
        <v>186</v>
      </c>
      <c r="AC22" s="5" t="n">
        <f aca="false">SUM(Quarters!AC22,Quarters!AC53,Quarters!AC84,Quarters!AC115)</f>
        <v>1456</v>
      </c>
    </row>
    <row r="23" customFormat="false" ht="20.1" hidden="false" customHeight="true" outlineLevel="0" collapsed="false">
      <c r="A23" s="4" t="s">
        <v>52</v>
      </c>
      <c r="B23" s="5" t="n">
        <f aca="false">SUM(Quarters!B23,Quarters!B54,Quarters!B85,Quarters!B116)</f>
        <v>32</v>
      </c>
      <c r="C23" s="5" t="n">
        <f aca="false">SUM(Quarters!C23,Quarters!C54,Quarters!C85,Quarters!C116)</f>
        <v>7</v>
      </c>
      <c r="D23" s="5" t="n">
        <f aca="false">SUM(Quarters!D23,Quarters!D54,Quarters!D85,Quarters!D116)</f>
        <v>343</v>
      </c>
      <c r="E23" s="5" t="n">
        <f aca="false">SUM(Quarters!E23,Quarters!E54,Quarters!E85,Quarters!E116)</f>
        <v>9</v>
      </c>
      <c r="F23" s="5" t="n">
        <f aca="false">SUM(Quarters!F23,Quarters!F54,Quarters!F85,Quarters!F116)</f>
        <v>70</v>
      </c>
      <c r="G23" s="5" t="n">
        <f aca="false">SUM(Quarters!G23,Quarters!G54,Quarters!G85,Quarters!G116)</f>
        <v>232</v>
      </c>
      <c r="H23" s="5" t="n">
        <f aca="false">SUM(Quarters!H23,Quarters!H54,Quarters!H85,Quarters!H116)</f>
        <v>71</v>
      </c>
      <c r="I23" s="5" t="n">
        <f aca="false">SUM(Quarters!I23,Quarters!I54,Quarters!I85,Quarters!I116)</f>
        <v>0</v>
      </c>
      <c r="J23" s="5" t="n">
        <f aca="false">SUM(Quarters!J23,Quarters!J54,Quarters!J85,Quarters!J116)</f>
        <v>1</v>
      </c>
      <c r="K23" s="5" t="n">
        <f aca="false">SUM(Quarters!K23,Quarters!K54,Quarters!K85,Quarters!K116)</f>
        <v>316</v>
      </c>
      <c r="L23" s="5" t="n">
        <f aca="false">SUM(Quarters!L23,Quarters!L54,Quarters!L85,Quarters!L116)</f>
        <v>16</v>
      </c>
      <c r="M23" s="5" t="n">
        <f aca="false">SUM(Quarters!M23,Quarters!M54,Quarters!M85,Quarters!M116)</f>
        <v>0</v>
      </c>
      <c r="N23" s="5" t="n">
        <f aca="false">SUM(Quarters!N23,Quarters!N54,Quarters!N85,Quarters!N116)</f>
        <v>26</v>
      </c>
      <c r="O23" s="5" t="n">
        <f aca="false">SUM(Quarters!O23,Quarters!O54,Quarters!O85,Quarters!O116)</f>
        <v>3</v>
      </c>
      <c r="P23" s="5" t="n">
        <f aca="false">SUM(Quarters!P23,Quarters!P54,Quarters!P85,Quarters!P116)</f>
        <v>6</v>
      </c>
      <c r="Q23" s="5" t="n">
        <f aca="false">SUM(Quarters!Q23,Quarters!Q54,Quarters!Q85,Quarters!Q116)</f>
        <v>1</v>
      </c>
      <c r="R23" s="5" t="n">
        <f aca="false">SUM(Quarters!R23,Quarters!R54,Quarters!R85,Quarters!R116)</f>
        <v>13</v>
      </c>
      <c r="S23" s="5" t="n">
        <f aca="false">SUM(Quarters!S23,Quarters!S54,Quarters!S85,Quarters!S116)</f>
        <v>0</v>
      </c>
      <c r="T23" s="5" t="n">
        <f aca="false">SUM(Quarters!T23,Quarters!T54,Quarters!T85,Quarters!T116)</f>
        <v>0</v>
      </c>
      <c r="U23" s="5" t="n">
        <f aca="false">SUM(Quarters!U23,Quarters!U54,Quarters!U85,Quarters!U116)</f>
        <v>380</v>
      </c>
      <c r="V23" s="5" t="n">
        <f aca="false">SUM(Quarters!V23,Quarters!V54,Quarters!V85,Quarters!V116)</f>
        <v>2</v>
      </c>
      <c r="W23" s="5" t="n">
        <f aca="false">SUM(Quarters!W23,Quarters!W54,Quarters!W85,Quarters!W116)</f>
        <v>41</v>
      </c>
      <c r="X23" s="5" t="n">
        <f aca="false">SUM(Quarters!X23,Quarters!X54,Quarters!X85,Quarters!X116)</f>
        <v>69</v>
      </c>
      <c r="Y23" s="5" t="n">
        <f aca="false">SUM(Quarters!Y23,Quarters!Y54,Quarters!Y85,Quarters!Y116)</f>
        <v>48</v>
      </c>
      <c r="Z23" s="5" t="n">
        <f aca="false">SUM(Quarters!Z23,Quarters!Z54,Quarters!Z85,Quarters!Z116)</f>
        <v>5</v>
      </c>
      <c r="AA23" s="5" t="n">
        <f aca="false">SUM(Quarters!AA23,Quarters!AA54,Quarters!AA85,Quarters!AA116)</f>
        <v>3</v>
      </c>
      <c r="AB23" s="5" t="n">
        <f aca="false">SUM(Quarters!AB23,Quarters!AB54,Quarters!AB85,Quarters!AB116)</f>
        <v>9</v>
      </c>
      <c r="AC23" s="5" t="n">
        <f aca="false">SUM(Quarters!AC23,Quarters!AC54,Quarters!AC85,Quarters!AC116)</f>
        <v>207</v>
      </c>
    </row>
    <row r="24" customFormat="false" ht="20.1" hidden="false" customHeight="true" outlineLevel="0" collapsed="false">
      <c r="A24" s="4" t="s">
        <v>53</v>
      </c>
      <c r="B24" s="5" t="n">
        <f aca="false">SUM(Quarters!B24,Quarters!B55,Quarters!B86,Quarters!B117)</f>
        <v>21</v>
      </c>
      <c r="C24" s="5" t="n">
        <f aca="false">SUM(Quarters!C24,Quarters!C55,Quarters!C86,Quarters!C117)</f>
        <v>12</v>
      </c>
      <c r="D24" s="5" t="n">
        <f aca="false">SUM(Quarters!D24,Quarters!D55,Quarters!D86,Quarters!D117)</f>
        <v>435</v>
      </c>
      <c r="E24" s="5" t="n">
        <f aca="false">SUM(Quarters!E24,Quarters!E55,Quarters!E86,Quarters!E117)</f>
        <v>5</v>
      </c>
      <c r="F24" s="5" t="n">
        <f aca="false">SUM(Quarters!F24,Quarters!F55,Quarters!F86,Quarters!F117)</f>
        <v>243</v>
      </c>
      <c r="G24" s="5" t="n">
        <f aca="false">SUM(Quarters!G24,Quarters!G55,Quarters!G86,Quarters!G117)</f>
        <v>118</v>
      </c>
      <c r="H24" s="5" t="n">
        <f aca="false">SUM(Quarters!H24,Quarters!H55,Quarters!H86,Quarters!H117)</f>
        <v>71</v>
      </c>
      <c r="I24" s="5" t="n">
        <f aca="false">SUM(Quarters!I24,Quarters!I55,Quarters!I86,Quarters!I117)</f>
        <v>31</v>
      </c>
      <c r="J24" s="5" t="n">
        <f aca="false">SUM(Quarters!J24,Quarters!J55,Quarters!J86,Quarters!J117)</f>
        <v>0</v>
      </c>
      <c r="K24" s="5" t="n">
        <f aca="false">SUM(Quarters!K24,Quarters!K55,Quarters!K86,Quarters!K117)</f>
        <v>6</v>
      </c>
      <c r="L24" s="5" t="n">
        <f aca="false">SUM(Quarters!L24,Quarters!L55,Quarters!L86,Quarters!L117)</f>
        <v>0</v>
      </c>
      <c r="M24" s="5" t="n">
        <f aca="false">SUM(Quarters!M24,Quarters!M55,Quarters!M86,Quarters!M117)</f>
        <v>0</v>
      </c>
      <c r="N24" s="5" t="n">
        <f aca="false">SUM(Quarters!N24,Quarters!N55,Quarters!N86,Quarters!N117)</f>
        <v>0</v>
      </c>
      <c r="O24" s="5" t="n">
        <f aca="false">SUM(Quarters!O24,Quarters!O55,Quarters!O86,Quarters!O117)</f>
        <v>3</v>
      </c>
      <c r="P24" s="5" t="n">
        <f aca="false">SUM(Quarters!P24,Quarters!P55,Quarters!P86,Quarters!P117)</f>
        <v>445</v>
      </c>
      <c r="Q24" s="5" t="n">
        <f aca="false">SUM(Quarters!Q24,Quarters!Q55,Quarters!Q86,Quarters!Q117)</f>
        <v>0</v>
      </c>
      <c r="R24" s="5" t="n">
        <f aca="false">SUM(Quarters!R24,Quarters!R55,Quarters!R86,Quarters!R117)</f>
        <v>14</v>
      </c>
      <c r="S24" s="5" t="n">
        <f aca="false">SUM(Quarters!S24,Quarters!S55,Quarters!S86,Quarters!S117)</f>
        <v>0</v>
      </c>
      <c r="T24" s="5" t="n">
        <f aca="false">SUM(Quarters!T24,Quarters!T55,Quarters!T86,Quarters!T117)</f>
        <v>30</v>
      </c>
      <c r="U24" s="5" t="n">
        <f aca="false">SUM(Quarters!U24,Quarters!U55,Quarters!U86,Quarters!U117)</f>
        <v>421</v>
      </c>
      <c r="V24" s="5" t="n">
        <f aca="false">SUM(Quarters!V24,Quarters!V55,Quarters!V86,Quarters!V117)</f>
        <v>17</v>
      </c>
      <c r="W24" s="5" t="n">
        <f aca="false">SUM(Quarters!W24,Quarters!W55,Quarters!W86,Quarters!W117)</f>
        <v>1</v>
      </c>
      <c r="X24" s="5" t="n">
        <f aca="false">SUM(Quarters!X24,Quarters!X55,Quarters!X86,Quarters!X117)</f>
        <v>3</v>
      </c>
      <c r="Y24" s="5" t="n">
        <f aca="false">SUM(Quarters!Y24,Quarters!Y55,Quarters!Y86,Quarters!Y117)</f>
        <v>1</v>
      </c>
      <c r="Z24" s="5" t="n">
        <f aca="false">SUM(Quarters!Z24,Quarters!Z55,Quarters!Z86,Quarters!Z117)</f>
        <v>0</v>
      </c>
      <c r="AA24" s="5" t="n">
        <f aca="false">SUM(Quarters!AA24,Quarters!AA55,Quarters!AA86,Quarters!AA117)</f>
        <v>0</v>
      </c>
      <c r="AB24" s="5" t="n">
        <f aca="false">SUM(Quarters!AB24,Quarters!AB55,Quarters!AB86,Quarters!AB117)</f>
        <v>1</v>
      </c>
      <c r="AC24" s="5" t="n">
        <f aca="false">SUM(Quarters!AC24,Quarters!AC55,Quarters!AC86,Quarters!AC117)</f>
        <v>462</v>
      </c>
    </row>
    <row r="25" customFormat="false" ht="20.1" hidden="false" customHeight="true" outlineLevel="0" collapsed="false">
      <c r="A25" s="4" t="s">
        <v>54</v>
      </c>
      <c r="B25" s="5" t="n">
        <f aca="false">SUM(Quarters!B25,Quarters!B56,Quarters!B87,Quarters!B118)</f>
        <v>10</v>
      </c>
      <c r="C25" s="5" t="n">
        <f aca="false">SUM(Quarters!C25,Quarters!C56,Quarters!C87,Quarters!C118)</f>
        <v>2</v>
      </c>
      <c r="D25" s="5" t="n">
        <f aca="false">SUM(Quarters!D25,Quarters!D56,Quarters!D87,Quarters!D118)</f>
        <v>115</v>
      </c>
      <c r="E25" s="5" t="n">
        <f aca="false">SUM(Quarters!E25,Quarters!E56,Quarters!E87,Quarters!E118)</f>
        <v>11</v>
      </c>
      <c r="F25" s="5" t="n">
        <f aca="false">SUM(Quarters!F25,Quarters!F56,Quarters!F87,Quarters!F118)</f>
        <v>54</v>
      </c>
      <c r="G25" s="5" t="n">
        <f aca="false">SUM(Quarters!G25,Quarters!G56,Quarters!G87,Quarters!G118)</f>
        <v>52</v>
      </c>
      <c r="H25" s="5" t="n">
        <f aca="false">SUM(Quarters!H25,Quarters!H56,Quarters!H87,Quarters!H118)</f>
        <v>10</v>
      </c>
      <c r="I25" s="5" t="n">
        <f aca="false">SUM(Quarters!I25,Quarters!I56,Quarters!I87,Quarters!I118)</f>
        <v>0</v>
      </c>
      <c r="J25" s="5" t="n">
        <f aca="false">SUM(Quarters!J25,Quarters!J56,Quarters!J87,Quarters!J118)</f>
        <v>0</v>
      </c>
      <c r="K25" s="5" t="n">
        <f aca="false">SUM(Quarters!K25,Quarters!K56,Quarters!K87,Quarters!K118)</f>
        <v>1</v>
      </c>
      <c r="L25" s="5" t="n">
        <f aca="false">SUM(Quarters!L25,Quarters!L56,Quarters!L87,Quarters!L118)</f>
        <v>0</v>
      </c>
      <c r="M25" s="5" t="n">
        <f aca="false">SUM(Quarters!M25,Quarters!M56,Quarters!M87,Quarters!M118)</f>
        <v>0</v>
      </c>
      <c r="N25" s="5" t="n">
        <f aca="false">SUM(Quarters!N25,Quarters!N56,Quarters!N87,Quarters!N118)</f>
        <v>0</v>
      </c>
      <c r="O25" s="5" t="n">
        <f aca="false">SUM(Quarters!O25,Quarters!O56,Quarters!O87,Quarters!O118)</f>
        <v>1</v>
      </c>
      <c r="P25" s="5" t="n">
        <f aca="false">SUM(Quarters!P25,Quarters!P56,Quarters!P87,Quarters!P118)</f>
        <v>123</v>
      </c>
      <c r="Q25" s="5" t="n">
        <f aca="false">SUM(Quarters!Q25,Quarters!Q56,Quarters!Q87,Quarters!Q118)</f>
        <v>0</v>
      </c>
      <c r="R25" s="5" t="n">
        <f aca="false">SUM(Quarters!R25,Quarters!R56,Quarters!R87,Quarters!R118)</f>
        <v>2</v>
      </c>
      <c r="S25" s="5" t="n">
        <f aca="false">SUM(Quarters!S25,Quarters!S56,Quarters!S87,Quarters!S118)</f>
        <v>0</v>
      </c>
      <c r="T25" s="5" t="n">
        <f aca="false">SUM(Quarters!T25,Quarters!T56,Quarters!T87,Quarters!T118)</f>
        <v>0</v>
      </c>
      <c r="U25" s="5" t="n">
        <f aca="false">SUM(Quarters!U25,Quarters!U56,Quarters!U87,Quarters!U118)</f>
        <v>115</v>
      </c>
      <c r="V25" s="5" t="n">
        <f aca="false">SUM(Quarters!V25,Quarters!V56,Quarters!V87,Quarters!V118)</f>
        <v>12</v>
      </c>
      <c r="W25" s="5" t="n">
        <f aca="false">SUM(Quarters!W25,Quarters!W56,Quarters!W87,Quarters!W118)</f>
        <v>2</v>
      </c>
      <c r="X25" s="5" t="n">
        <f aca="false">SUM(Quarters!X25,Quarters!X56,Quarters!X87,Quarters!X118)</f>
        <v>0</v>
      </c>
      <c r="Y25" s="5" t="n">
        <f aca="false">SUM(Quarters!Y25,Quarters!Y56,Quarters!Y87,Quarters!Y118)</f>
        <v>0</v>
      </c>
      <c r="Z25" s="5" t="n">
        <f aca="false">SUM(Quarters!Z25,Quarters!Z56,Quarters!Z87,Quarters!Z118)</f>
        <v>0</v>
      </c>
      <c r="AA25" s="5" t="n">
        <f aca="false">SUM(Quarters!AA25,Quarters!AA56,Quarters!AA87,Quarters!AA118)</f>
        <v>0</v>
      </c>
      <c r="AB25" s="5" t="n">
        <f aca="false">SUM(Quarters!AB25,Quarters!AB56,Quarters!AB87,Quarters!AB118)</f>
        <v>3</v>
      </c>
      <c r="AC25" s="5" t="n">
        <f aca="false">SUM(Quarters!AC25,Quarters!AC56,Quarters!AC87,Quarters!AC118)</f>
        <v>122</v>
      </c>
    </row>
    <row r="26" customFormat="false" ht="20.1" hidden="false" customHeight="true" outlineLevel="0" collapsed="false">
      <c r="A26" s="4" t="s">
        <v>55</v>
      </c>
      <c r="B26" s="5" t="n">
        <f aca="false">SUM(Quarters!B26,Quarters!B57,Quarters!B88,Quarters!B119)</f>
        <v>14</v>
      </c>
      <c r="C26" s="5" t="n">
        <f aca="false">SUM(Quarters!C26,Quarters!C57,Quarters!C88,Quarters!C119)</f>
        <v>2</v>
      </c>
      <c r="D26" s="5" t="n">
        <f aca="false">SUM(Quarters!D26,Quarters!D57,Quarters!D88,Quarters!D119)</f>
        <v>209</v>
      </c>
      <c r="E26" s="5" t="n">
        <f aca="false">SUM(Quarters!E26,Quarters!E57,Quarters!E88,Quarters!E119)</f>
        <v>89</v>
      </c>
      <c r="F26" s="5" t="n">
        <f aca="false">SUM(Quarters!F26,Quarters!F57,Quarters!F88,Quarters!F119)</f>
        <v>120</v>
      </c>
      <c r="G26" s="5" t="n">
        <f aca="false">SUM(Quarters!G26,Quarters!G57,Quarters!G88,Quarters!G119)</f>
        <v>14</v>
      </c>
      <c r="H26" s="5" t="n">
        <f aca="false">SUM(Quarters!H26,Quarters!H57,Quarters!H88,Quarters!H119)</f>
        <v>2</v>
      </c>
      <c r="I26" s="5" t="n">
        <f aca="false">SUM(Quarters!I26,Quarters!I57,Quarters!I88,Quarters!I119)</f>
        <v>0</v>
      </c>
      <c r="J26" s="5" t="n">
        <f aca="false">SUM(Quarters!J26,Quarters!J57,Quarters!J88,Quarters!J119)</f>
        <v>1</v>
      </c>
      <c r="K26" s="5" t="n">
        <f aca="false">SUM(Quarters!K26,Quarters!K57,Quarters!K88,Quarters!K119)</f>
        <v>62</v>
      </c>
      <c r="L26" s="5" t="n">
        <f aca="false">SUM(Quarters!L26,Quarters!L57,Quarters!L88,Quarters!L119)</f>
        <v>2</v>
      </c>
      <c r="M26" s="5" t="n">
        <f aca="false">SUM(Quarters!M26,Quarters!M57,Quarters!M88,Quarters!M119)</f>
        <v>1</v>
      </c>
      <c r="N26" s="5" t="n">
        <f aca="false">SUM(Quarters!N26,Quarters!N57,Quarters!N88,Quarters!N119)</f>
        <v>9</v>
      </c>
      <c r="O26" s="5" t="n">
        <f aca="false">SUM(Quarters!O26,Quarters!O57,Quarters!O88,Quarters!O119)</f>
        <v>0</v>
      </c>
      <c r="P26" s="5" t="n">
        <f aca="false">SUM(Quarters!P26,Quarters!P57,Quarters!P88,Quarters!P119)</f>
        <v>21</v>
      </c>
      <c r="Q26" s="5" t="n">
        <f aca="false">SUM(Quarters!Q26,Quarters!Q57,Quarters!Q88,Quarters!Q119)</f>
        <v>2</v>
      </c>
      <c r="R26" s="5" t="n">
        <f aca="false">SUM(Quarters!R26,Quarters!R57,Quarters!R88,Quarters!R119)</f>
        <v>127</v>
      </c>
      <c r="S26" s="5" t="n">
        <f aca="false">SUM(Quarters!S26,Quarters!S57,Quarters!S88,Quarters!S119)</f>
        <v>0</v>
      </c>
      <c r="T26" s="5" t="n">
        <f aca="false">SUM(Quarters!T26,Quarters!T57,Quarters!T88,Quarters!T119)</f>
        <v>1</v>
      </c>
      <c r="U26" s="5" t="n">
        <f aca="false">SUM(Quarters!U26,Quarters!U57,Quarters!U88,Quarters!U119)</f>
        <v>118</v>
      </c>
      <c r="V26" s="5" t="n">
        <f aca="false">SUM(Quarters!V26,Quarters!V57,Quarters!V88,Quarters!V119)</f>
        <v>106</v>
      </c>
      <c r="W26" s="5" t="n">
        <f aca="false">SUM(Quarters!W26,Quarters!W57,Quarters!W88,Quarters!W119)</f>
        <v>29</v>
      </c>
      <c r="X26" s="5" t="n">
        <f aca="false">SUM(Quarters!X26,Quarters!X57,Quarters!X88,Quarters!X119)</f>
        <v>12</v>
      </c>
      <c r="Y26" s="5" t="n">
        <f aca="false">SUM(Quarters!Y26,Quarters!Y57,Quarters!Y88,Quarters!Y119)</f>
        <v>1</v>
      </c>
      <c r="Z26" s="5" t="n">
        <f aca="false">SUM(Quarters!Z26,Quarters!Z57,Quarters!Z88,Quarters!Z119)</f>
        <v>0</v>
      </c>
      <c r="AA26" s="5" t="n">
        <f aca="false">SUM(Quarters!AA26,Quarters!AA57,Quarters!AA88,Quarters!AA119)</f>
        <v>0</v>
      </c>
      <c r="AB26" s="5" t="n">
        <f aca="false">SUM(Quarters!AB26,Quarters!AB57,Quarters!AB88,Quarters!AB119)</f>
        <v>2</v>
      </c>
      <c r="AC26" s="5" t="n">
        <f aca="false">SUM(Quarters!AC26,Quarters!AC57,Quarters!AC88,Quarters!AC119)</f>
        <v>181</v>
      </c>
    </row>
    <row r="27" customFormat="false" ht="20.1" hidden="false" customHeight="true" outlineLevel="0" collapsed="false">
      <c r="A27" s="4" t="s">
        <v>56</v>
      </c>
      <c r="B27" s="5" t="n">
        <f aca="false">SUM(Quarters!B27,Quarters!B58,Quarters!B89,Quarters!B120)</f>
        <v>34</v>
      </c>
      <c r="C27" s="5" t="n">
        <f aca="false">SUM(Quarters!C27,Quarters!C58,Quarters!C89,Quarters!C120)</f>
        <v>25</v>
      </c>
      <c r="D27" s="5" t="n">
        <f aca="false">SUM(Quarters!D27,Quarters!D58,Quarters!D89,Quarters!D120)</f>
        <v>389</v>
      </c>
      <c r="E27" s="5" t="n">
        <f aca="false">SUM(Quarters!E27,Quarters!E58,Quarters!E89,Quarters!E120)</f>
        <v>90</v>
      </c>
      <c r="F27" s="5" t="n">
        <f aca="false">SUM(Quarters!F27,Quarters!F58,Quarters!F89,Quarters!F120)</f>
        <v>304</v>
      </c>
      <c r="G27" s="5" t="n">
        <f aca="false">SUM(Quarters!G27,Quarters!G58,Quarters!G89,Quarters!G120)</f>
        <v>48</v>
      </c>
      <c r="H27" s="5" t="n">
        <f aca="false">SUM(Quarters!H27,Quarters!H58,Quarters!H89,Quarters!H120)</f>
        <v>6</v>
      </c>
      <c r="I27" s="5" t="n">
        <f aca="false">SUM(Quarters!I27,Quarters!I58,Quarters!I89,Quarters!I120)</f>
        <v>0</v>
      </c>
      <c r="J27" s="5" t="n">
        <f aca="false">SUM(Quarters!J27,Quarters!J58,Quarters!J89,Quarters!J120)</f>
        <v>3</v>
      </c>
      <c r="K27" s="5" t="n">
        <f aca="false">SUM(Quarters!K27,Quarters!K58,Quarters!K89,Quarters!K120)</f>
        <v>177</v>
      </c>
      <c r="L27" s="5" t="n">
        <f aca="false">SUM(Quarters!L27,Quarters!L58,Quarters!L89,Quarters!L120)</f>
        <v>1</v>
      </c>
      <c r="M27" s="5" t="n">
        <f aca="false">SUM(Quarters!M27,Quarters!M58,Quarters!M89,Quarters!M120)</f>
        <v>0</v>
      </c>
      <c r="N27" s="5" t="n">
        <f aca="false">SUM(Quarters!N27,Quarters!N58,Quarters!N89,Quarters!N120)</f>
        <v>15</v>
      </c>
      <c r="O27" s="5" t="n">
        <f aca="false">SUM(Quarters!O27,Quarters!O58,Quarters!O89,Quarters!O120)</f>
        <v>2</v>
      </c>
      <c r="P27" s="5" t="n">
        <f aca="false">SUM(Quarters!P27,Quarters!P58,Quarters!P89,Quarters!P120)</f>
        <v>23</v>
      </c>
      <c r="Q27" s="5" t="n">
        <f aca="false">SUM(Quarters!Q27,Quarters!Q58,Quarters!Q89,Quarters!Q120)</f>
        <v>0</v>
      </c>
      <c r="R27" s="5" t="n">
        <f aca="false">SUM(Quarters!R27,Quarters!R58,Quarters!R89,Quarters!R120)</f>
        <v>225</v>
      </c>
      <c r="S27" s="5" t="n">
        <f aca="false">SUM(Quarters!S27,Quarters!S58,Quarters!S89,Quarters!S120)</f>
        <v>2</v>
      </c>
      <c r="T27" s="5" t="n">
        <f aca="false">SUM(Quarters!T27,Quarters!T58,Quarters!T89,Quarters!T120)</f>
        <v>0</v>
      </c>
      <c r="U27" s="5" t="n">
        <f aca="false">SUM(Quarters!U27,Quarters!U58,Quarters!U89,Quarters!U120)</f>
        <v>265</v>
      </c>
      <c r="V27" s="5" t="n">
        <f aca="false">SUM(Quarters!V27,Quarters!V58,Quarters!V89,Quarters!V120)</f>
        <v>183</v>
      </c>
      <c r="W27" s="5" t="n">
        <f aca="false">SUM(Quarters!W27,Quarters!W58,Quarters!W89,Quarters!W120)</f>
        <v>10</v>
      </c>
      <c r="X27" s="5" t="n">
        <f aca="false">SUM(Quarters!X27,Quarters!X58,Quarters!X89,Quarters!X120)</f>
        <v>44</v>
      </c>
      <c r="Y27" s="5" t="n">
        <f aca="false">SUM(Quarters!Y27,Quarters!Y58,Quarters!Y89,Quarters!Y120)</f>
        <v>11</v>
      </c>
      <c r="Z27" s="5" t="n">
        <f aca="false">SUM(Quarters!Z27,Quarters!Z58,Quarters!Z89,Quarters!Z120)</f>
        <v>12</v>
      </c>
      <c r="AA27" s="5" t="n">
        <f aca="false">SUM(Quarters!AA27,Quarters!AA58,Quarters!AA89,Quarters!AA120)</f>
        <v>2</v>
      </c>
      <c r="AB27" s="5" t="n">
        <f aca="false">SUM(Quarters!AB27,Quarters!AB58,Quarters!AB89,Quarters!AB120)</f>
        <v>15</v>
      </c>
      <c r="AC27" s="5" t="n">
        <f aca="false">SUM(Quarters!AC27,Quarters!AC58,Quarters!AC89,Quarters!AC120)</f>
        <v>354</v>
      </c>
    </row>
    <row r="28" customFormat="false" ht="20.1" hidden="false" customHeight="true" outlineLevel="0" collapsed="false">
      <c r="A28" s="4" t="s">
        <v>57</v>
      </c>
      <c r="B28" s="5" t="n">
        <f aca="false">SUM(Quarters!B28,Quarters!B59,Quarters!B90,Quarters!B121)</f>
        <v>2</v>
      </c>
      <c r="C28" s="5" t="n">
        <f aca="false">SUM(Quarters!C28,Quarters!C59,Quarters!C90,Quarters!C121)</f>
        <v>0</v>
      </c>
      <c r="D28" s="5" t="n">
        <f aca="false">SUM(Quarters!D28,Quarters!D59,Quarters!D90,Quarters!D121)</f>
        <v>45</v>
      </c>
      <c r="E28" s="5" t="n">
        <f aca="false">SUM(Quarters!E28,Quarters!E59,Quarters!E90,Quarters!E121)</f>
        <v>1</v>
      </c>
      <c r="F28" s="5" t="n">
        <f aca="false">SUM(Quarters!F28,Quarters!F59,Quarters!F90,Quarters!F121)</f>
        <v>0</v>
      </c>
      <c r="G28" s="5" t="n">
        <f aca="false">SUM(Quarters!G28,Quarters!G59,Quarters!G90,Quarters!G121)</f>
        <v>45</v>
      </c>
      <c r="H28" s="5" t="n">
        <f aca="false">SUM(Quarters!H28,Quarters!H59,Quarters!H90,Quarters!H121)</f>
        <v>1</v>
      </c>
      <c r="I28" s="5" t="n">
        <f aca="false">SUM(Quarters!I28,Quarters!I59,Quarters!I90,Quarters!I121)</f>
        <v>0</v>
      </c>
      <c r="J28" s="5" t="n">
        <f aca="false">SUM(Quarters!J28,Quarters!J59,Quarters!J90,Quarters!J121)</f>
        <v>0</v>
      </c>
      <c r="K28" s="5" t="n">
        <f aca="false">SUM(Quarters!K28,Quarters!K59,Quarters!K90,Quarters!K121)</f>
        <v>5</v>
      </c>
      <c r="L28" s="5" t="n">
        <f aca="false">SUM(Quarters!L28,Quarters!L59,Quarters!L90,Quarters!L121)</f>
        <v>0</v>
      </c>
      <c r="M28" s="5" t="n">
        <f aca="false">SUM(Quarters!M28,Quarters!M59,Quarters!M90,Quarters!M121)</f>
        <v>0</v>
      </c>
      <c r="N28" s="5" t="n">
        <f aca="false">SUM(Quarters!N28,Quarters!N59,Quarters!N90,Quarters!N121)</f>
        <v>0</v>
      </c>
      <c r="O28" s="5" t="n">
        <f aca="false">SUM(Quarters!O28,Quarters!O59,Quarters!O90,Quarters!O121)</f>
        <v>0</v>
      </c>
      <c r="P28" s="5" t="n">
        <f aca="false">SUM(Quarters!P28,Quarters!P59,Quarters!P90,Quarters!P121)</f>
        <v>40</v>
      </c>
      <c r="Q28" s="5" t="n">
        <f aca="false">SUM(Quarters!Q28,Quarters!Q59,Quarters!Q90,Quarters!Q121)</f>
        <v>0</v>
      </c>
      <c r="R28" s="5" t="n">
        <f aca="false">SUM(Quarters!R28,Quarters!R59,Quarters!R90,Quarters!R121)</f>
        <v>2</v>
      </c>
      <c r="S28" s="5" t="n">
        <f aca="false">SUM(Quarters!S28,Quarters!S59,Quarters!S90,Quarters!S121)</f>
        <v>0</v>
      </c>
      <c r="T28" s="5" t="n">
        <f aca="false">SUM(Quarters!T28,Quarters!T59,Quarters!T90,Quarters!T121)</f>
        <v>0</v>
      </c>
      <c r="U28" s="5" t="n">
        <f aca="false">SUM(Quarters!U28,Quarters!U59,Quarters!U90,Quarters!U121)</f>
        <v>36</v>
      </c>
      <c r="V28" s="5" t="n">
        <f aca="false">SUM(Quarters!V28,Quarters!V59,Quarters!V90,Quarters!V121)</f>
        <v>11</v>
      </c>
      <c r="W28" s="5" t="n">
        <f aca="false">SUM(Quarters!W28,Quarters!W59,Quarters!W90,Quarters!W121)</f>
        <v>0</v>
      </c>
      <c r="X28" s="5" t="n">
        <f aca="false">SUM(Quarters!X28,Quarters!X59,Quarters!X90,Quarters!X121)</f>
        <v>2</v>
      </c>
      <c r="Y28" s="5" t="n">
        <f aca="false">SUM(Quarters!Y28,Quarters!Y59,Quarters!Y90,Quarters!Y121)</f>
        <v>0</v>
      </c>
      <c r="Z28" s="5" t="n">
        <f aca="false">SUM(Quarters!Z28,Quarters!Z59,Quarters!Z90,Quarters!Z121)</f>
        <v>0</v>
      </c>
      <c r="AA28" s="5" t="n">
        <f aca="false">SUM(Quarters!AA28,Quarters!AA59,Quarters!AA90,Quarters!AA121)</f>
        <v>0</v>
      </c>
      <c r="AB28" s="5" t="n">
        <f aca="false">SUM(Quarters!AB28,Quarters!AB59,Quarters!AB90,Quarters!AB121)</f>
        <v>0</v>
      </c>
      <c r="AC28" s="5" t="n">
        <f aca="false">SUM(Quarters!AC28,Quarters!AC59,Quarters!AC90,Quarters!AC121)</f>
        <v>45</v>
      </c>
    </row>
    <row r="29" customFormat="false" ht="20.1" hidden="false" customHeight="true" outlineLevel="0" collapsed="false">
      <c r="A29" s="4" t="s">
        <v>58</v>
      </c>
      <c r="B29" s="5" t="n">
        <f aca="false">SUM(Quarters!B29,Quarters!B60,Quarters!B91,Quarters!B122)</f>
        <v>0</v>
      </c>
      <c r="C29" s="5" t="n">
        <f aca="false">SUM(Quarters!C29,Quarters!C60,Quarters!C91,Quarters!C122)</f>
        <v>3</v>
      </c>
      <c r="D29" s="5" t="n">
        <f aca="false">SUM(Quarters!D29,Quarters!D60,Quarters!D91,Quarters!D122)</f>
        <v>4</v>
      </c>
      <c r="E29" s="5" t="n">
        <f aca="false">SUM(Quarters!E29,Quarters!E60,Quarters!E91,Quarters!E122)</f>
        <v>0</v>
      </c>
      <c r="F29" s="5" t="n">
        <f aca="false">SUM(Quarters!F29,Quarters!F60,Quarters!F91,Quarters!F122)</f>
        <v>0</v>
      </c>
      <c r="G29" s="5" t="n">
        <f aca="false">SUM(Quarters!G29,Quarters!G60,Quarters!G91,Quarters!G122)</f>
        <v>7</v>
      </c>
      <c r="H29" s="5" t="n">
        <f aca="false">SUM(Quarters!H29,Quarters!H60,Quarters!H91,Quarters!H122)</f>
        <v>0</v>
      </c>
      <c r="I29" s="5" t="n">
        <f aca="false">SUM(Quarters!I29,Quarters!I60,Quarters!I91,Quarters!I122)</f>
        <v>0</v>
      </c>
      <c r="J29" s="5" t="n">
        <f aca="false">SUM(Quarters!J29,Quarters!J60,Quarters!J91,Quarters!J122)</f>
        <v>0</v>
      </c>
      <c r="K29" s="5" t="n">
        <f aca="false">SUM(Quarters!K29,Quarters!K60,Quarters!K91,Quarters!K122)</f>
        <v>5</v>
      </c>
      <c r="L29" s="5" t="n">
        <f aca="false">SUM(Quarters!L29,Quarters!L60,Quarters!L91,Quarters!L122)</f>
        <v>0</v>
      </c>
      <c r="M29" s="5" t="n">
        <f aca="false">SUM(Quarters!M29,Quarters!M60,Quarters!M91,Quarters!M122)</f>
        <v>0</v>
      </c>
      <c r="N29" s="5" t="n">
        <f aca="false">SUM(Quarters!N29,Quarters!N60,Quarters!N91,Quarters!N122)</f>
        <v>1</v>
      </c>
      <c r="O29" s="5" t="n">
        <f aca="false">SUM(Quarters!O29,Quarters!O60,Quarters!O91,Quarters!O122)</f>
        <v>0</v>
      </c>
      <c r="P29" s="5" t="n">
        <f aca="false">SUM(Quarters!P29,Quarters!P60,Quarters!P91,Quarters!P122)</f>
        <v>1</v>
      </c>
      <c r="Q29" s="5" t="n">
        <f aca="false">SUM(Quarters!Q29,Quarters!Q60,Quarters!Q91,Quarters!Q122)</f>
        <v>0</v>
      </c>
      <c r="R29" s="5" t="n">
        <f aca="false">SUM(Quarters!R29,Quarters!R60,Quarters!R91,Quarters!R122)</f>
        <v>0</v>
      </c>
      <c r="S29" s="5" t="n">
        <f aca="false">SUM(Quarters!S29,Quarters!S60,Quarters!S91,Quarters!S122)</f>
        <v>0</v>
      </c>
      <c r="T29" s="5" t="n">
        <f aca="false">SUM(Quarters!T29,Quarters!T60,Quarters!T91,Quarters!T122)</f>
        <v>0</v>
      </c>
      <c r="U29" s="5" t="n">
        <f aca="false">SUM(Quarters!U29,Quarters!U60,Quarters!U91,Quarters!U122)</f>
        <v>3</v>
      </c>
      <c r="V29" s="5" t="n">
        <f aca="false">SUM(Quarters!V29,Quarters!V60,Quarters!V91,Quarters!V122)</f>
        <v>4</v>
      </c>
      <c r="W29" s="5" t="n">
        <f aca="false">SUM(Quarters!W29,Quarters!W60,Quarters!W91,Quarters!W122)</f>
        <v>3</v>
      </c>
      <c r="X29" s="5" t="n">
        <f aca="false">SUM(Quarters!X29,Quarters!X60,Quarters!X91,Quarters!X122)</f>
        <v>1</v>
      </c>
      <c r="Y29" s="5" t="n">
        <f aca="false">SUM(Quarters!Y29,Quarters!Y60,Quarters!Y91,Quarters!Y122)</f>
        <v>0</v>
      </c>
      <c r="Z29" s="5" t="n">
        <f aca="false">SUM(Quarters!Z29,Quarters!Z60,Quarters!Z91,Quarters!Z122)</f>
        <v>1</v>
      </c>
      <c r="AA29" s="5" t="n">
        <f aca="false">SUM(Quarters!AA29,Quarters!AA60,Quarters!AA91,Quarters!AA122)</f>
        <v>0</v>
      </c>
      <c r="AB29" s="5" t="n">
        <f aca="false">SUM(Quarters!AB29,Quarters!AB60,Quarters!AB91,Quarters!AB122)</f>
        <v>0</v>
      </c>
      <c r="AC29" s="5" t="n">
        <f aca="false">SUM(Quarters!AC29,Quarters!AC60,Quarters!AC91,Quarters!AC122)</f>
        <v>2</v>
      </c>
    </row>
    <row r="30" customFormat="false" ht="20.1" hidden="false" customHeight="true" outlineLevel="0" collapsed="false">
      <c r="A30" s="4" t="s">
        <v>59</v>
      </c>
      <c r="B30" s="5" t="n">
        <f aca="false">SUM(Quarters!B30,Quarters!B61,Quarters!B92,Quarters!B123)</f>
        <v>2</v>
      </c>
      <c r="C30" s="5" t="n">
        <f aca="false">SUM(Quarters!C30,Quarters!C61,Quarters!C92,Quarters!C123)</f>
        <v>3</v>
      </c>
      <c r="D30" s="5" t="n">
        <f aca="false">SUM(Quarters!D30,Quarters!D61,Quarters!D92,Quarters!D123)</f>
        <v>11</v>
      </c>
      <c r="E30" s="5" t="n">
        <f aca="false">SUM(Quarters!E30,Quarters!E61,Quarters!E92,Quarters!E123)</f>
        <v>1</v>
      </c>
      <c r="F30" s="5" t="n">
        <f aca="false">SUM(Quarters!F30,Quarters!F61,Quarters!F92,Quarters!F123)</f>
        <v>1</v>
      </c>
      <c r="G30" s="5" t="n">
        <f aca="false">SUM(Quarters!G30,Quarters!G61,Quarters!G92,Quarters!G123)</f>
        <v>12</v>
      </c>
      <c r="H30" s="5" t="n">
        <f aca="false">SUM(Quarters!H30,Quarters!H61,Quarters!H92,Quarters!H123)</f>
        <v>2</v>
      </c>
      <c r="I30" s="5" t="n">
        <f aca="false">SUM(Quarters!I30,Quarters!I61,Quarters!I92,Quarters!I123)</f>
        <v>0</v>
      </c>
      <c r="J30" s="5" t="n">
        <f aca="false">SUM(Quarters!J30,Quarters!J61,Quarters!J92,Quarters!J123)</f>
        <v>0</v>
      </c>
      <c r="K30" s="5" t="n">
        <f aca="false">SUM(Quarters!K30,Quarters!K61,Quarters!K92,Quarters!K123)</f>
        <v>12</v>
      </c>
      <c r="L30" s="5" t="n">
        <f aca="false">SUM(Quarters!L30,Quarters!L61,Quarters!L92,Quarters!L123)</f>
        <v>0</v>
      </c>
      <c r="M30" s="5" t="n">
        <f aca="false">SUM(Quarters!M30,Quarters!M61,Quarters!M92,Quarters!M123)</f>
        <v>0</v>
      </c>
      <c r="N30" s="5" t="n">
        <f aca="false">SUM(Quarters!N30,Quarters!N61,Quarters!N92,Quarters!N123)</f>
        <v>2</v>
      </c>
      <c r="O30" s="5" t="n">
        <f aca="false">SUM(Quarters!O30,Quarters!O61,Quarters!O92,Quarters!O123)</f>
        <v>0</v>
      </c>
      <c r="P30" s="5" t="n">
        <f aca="false">SUM(Quarters!P30,Quarters!P61,Quarters!P92,Quarters!P123)</f>
        <v>2</v>
      </c>
      <c r="Q30" s="5" t="n">
        <f aca="false">SUM(Quarters!Q30,Quarters!Q61,Quarters!Q92,Quarters!Q123)</f>
        <v>0</v>
      </c>
      <c r="R30" s="5" t="n">
        <f aca="false">SUM(Quarters!R30,Quarters!R61,Quarters!R92,Quarters!R123)</f>
        <v>0</v>
      </c>
      <c r="S30" s="5" t="n">
        <f aca="false">SUM(Quarters!S30,Quarters!S61,Quarters!S92,Quarters!S123)</f>
        <v>0</v>
      </c>
      <c r="T30" s="5" t="n">
        <f aca="false">SUM(Quarters!T30,Quarters!T61,Quarters!T92,Quarters!T123)</f>
        <v>2</v>
      </c>
      <c r="U30" s="5" t="n">
        <f aca="false">SUM(Quarters!U30,Quarters!U61,Quarters!U92,Quarters!U123)</f>
        <v>11</v>
      </c>
      <c r="V30" s="5" t="n">
        <f aca="false">SUM(Quarters!V30,Quarters!V61,Quarters!V92,Quarters!V123)</f>
        <v>3</v>
      </c>
      <c r="W30" s="5" t="n">
        <f aca="false">SUM(Quarters!W30,Quarters!W61,Quarters!W92,Quarters!W123)</f>
        <v>0</v>
      </c>
      <c r="X30" s="5" t="n">
        <f aca="false">SUM(Quarters!X30,Quarters!X61,Quarters!X92,Quarters!X123)</f>
        <v>3</v>
      </c>
      <c r="Y30" s="5" t="n">
        <f aca="false">SUM(Quarters!Y30,Quarters!Y61,Quarters!Y92,Quarters!Y123)</f>
        <v>4</v>
      </c>
      <c r="Z30" s="5" t="n">
        <f aca="false">SUM(Quarters!Z30,Quarters!Z61,Quarters!Z92,Quarters!Z123)</f>
        <v>2</v>
      </c>
      <c r="AA30" s="5" t="n">
        <f aca="false">SUM(Quarters!AA30,Quarters!AA61,Quarters!AA92,Quarters!AA123)</f>
        <v>3</v>
      </c>
      <c r="AB30" s="5" t="n">
        <f aca="false">SUM(Quarters!AB30,Quarters!AB61,Quarters!AB92,Quarters!AB123)</f>
        <v>2</v>
      </c>
      <c r="AC30" s="5" t="n">
        <f aca="false">SUM(Quarters!AC30,Quarters!AC61,Quarters!AC92,Quarters!AC123)</f>
        <v>2</v>
      </c>
    </row>
    <row r="31" customFormat="false" ht="20.1" hidden="false" customHeight="true" outlineLevel="0" collapsed="false">
      <c r="A31" s="4" t="s">
        <v>60</v>
      </c>
      <c r="B31" s="5" t="n">
        <f aca="false">SUM(Quarters!B31,Quarters!B62,Quarters!B93,Quarters!B124)</f>
        <v>356</v>
      </c>
      <c r="C31" s="5" t="n">
        <f aca="false">SUM(Quarters!C31,Quarters!C62,Quarters!C93,Quarters!C124)</f>
        <v>220</v>
      </c>
      <c r="D31" s="5" t="n">
        <f aca="false">SUM(Quarters!D31,Quarters!D62,Quarters!D93,Quarters!D124)</f>
        <v>5169</v>
      </c>
      <c r="E31" s="5" t="n">
        <f aca="false">SUM(Quarters!E31,Quarters!E62,Quarters!E93,Quarters!E124)</f>
        <v>362</v>
      </c>
      <c r="F31" s="5" t="n">
        <f aca="false">SUM(Quarters!F31,Quarters!F62,Quarters!F93,Quarters!F124)</f>
        <v>2205</v>
      </c>
      <c r="G31" s="5" t="n">
        <f aca="false">SUM(Quarters!G31,Quarters!G62,Quarters!G93,Quarters!G124)</f>
        <v>2577</v>
      </c>
      <c r="H31" s="5" t="n">
        <f aca="false">SUM(Quarters!H31,Quarters!H62,Quarters!H93,Quarters!H124)</f>
        <v>545</v>
      </c>
      <c r="I31" s="5" t="n">
        <f aca="false">SUM(Quarters!I31,Quarters!I62,Quarters!I93,Quarters!I124)</f>
        <v>56</v>
      </c>
      <c r="J31" s="5" t="n">
        <f aca="false">SUM(Quarters!J31,Quarters!J62,Quarters!J93,Quarters!J124)</f>
        <v>26</v>
      </c>
      <c r="K31" s="5" t="n">
        <f aca="false">SUM(Quarters!K31,Quarters!K62,Quarters!K93,Quarters!K124)</f>
        <v>3294</v>
      </c>
      <c r="L31" s="5" t="n">
        <f aca="false">SUM(Quarters!L31,Quarters!L62,Quarters!L93,Quarters!L124)</f>
        <v>113</v>
      </c>
      <c r="M31" s="5" t="n">
        <f aca="false">SUM(Quarters!M31,Quarters!M62,Quarters!M93,Quarters!M124)</f>
        <v>2</v>
      </c>
      <c r="N31" s="5" t="n">
        <f aca="false">SUM(Quarters!N31,Quarters!N62,Quarters!N93,Quarters!N124)</f>
        <v>503</v>
      </c>
      <c r="O31" s="5" t="n">
        <f aca="false">SUM(Quarters!O31,Quarters!O62,Quarters!O93,Quarters!O124)</f>
        <v>20</v>
      </c>
      <c r="P31" s="5" t="n">
        <f aca="false">SUM(Quarters!P31,Quarters!P62,Quarters!P93,Quarters!P124)</f>
        <v>839</v>
      </c>
      <c r="Q31" s="5" t="n">
        <f aca="false">SUM(Quarters!Q31,Quarters!Q62,Quarters!Q93,Quarters!Q124)</f>
        <v>16</v>
      </c>
      <c r="R31" s="5" t="n">
        <f aca="false">SUM(Quarters!R31,Quarters!R62,Quarters!R93,Quarters!R124)</f>
        <v>775</v>
      </c>
      <c r="S31" s="5" t="n">
        <f aca="false">SUM(Quarters!S31,Quarters!S62,Quarters!S93,Quarters!S124)</f>
        <v>157</v>
      </c>
      <c r="T31" s="5" t="n">
        <f aca="false">SUM(Quarters!T31,Quarters!T62,Quarters!T93,Quarters!T124)</f>
        <v>67</v>
      </c>
      <c r="U31" s="5" t="n">
        <f aca="false">SUM(Quarters!U31,Quarters!U62,Quarters!U93,Quarters!U124)</f>
        <v>4868</v>
      </c>
      <c r="V31" s="5" t="n">
        <f aca="false">SUM(Quarters!V31,Quarters!V62,Quarters!V93,Quarters!V124)</f>
        <v>810</v>
      </c>
      <c r="W31" s="5" t="n">
        <f aca="false">SUM(Quarters!W31,Quarters!W62,Quarters!W93,Quarters!W124)</f>
        <v>252</v>
      </c>
      <c r="X31" s="5" t="n">
        <f aca="false">SUM(Quarters!X31,Quarters!X62,Quarters!X93,Quarters!X124)</f>
        <v>1083</v>
      </c>
      <c r="Y31" s="5" t="n">
        <f aca="false">SUM(Quarters!Y31,Quarters!Y62,Quarters!Y93,Quarters!Y124)</f>
        <v>341</v>
      </c>
      <c r="Z31" s="5" t="n">
        <f aca="false">SUM(Quarters!Z31,Quarters!Z62,Quarters!Z93,Quarters!Z124)</f>
        <v>169</v>
      </c>
      <c r="AA31" s="5" t="n">
        <f aca="false">SUM(Quarters!AA31,Quarters!AA62,Quarters!AA93,Quarters!AA124)</f>
        <v>200</v>
      </c>
      <c r="AB31" s="5" t="n">
        <f aca="false">SUM(Quarters!AB31,Quarters!AB62,Quarters!AB93,Quarters!AB124)</f>
        <v>285</v>
      </c>
      <c r="AC31" s="5" t="n">
        <f aca="false">SUM(Quarters!AC31,Quarters!AC62,Quarters!AC93,Quarters!AC124)</f>
        <v>3415</v>
      </c>
    </row>
    <row r="32" customFormat="false" ht="14.25" hidden="false" customHeight="true" outlineLevel="0" collapsed="false"/>
  </sheetData>
  <mergeCells count="5">
    <mergeCell ref="B1:D1"/>
    <mergeCell ref="E1:I1"/>
    <mergeCell ref="J1:S1"/>
    <mergeCell ref="T1:V1"/>
    <mergeCell ref="W1:AC1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05 YEAR END FAMA RESULTS-           Orders Booked</oddHeader>
    <oddFooter>&amp;LConfidential&amp;CCopyright 2006, FAMA.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/>
  <dc:description/>
  <dc:language>en-US</dc:language>
  <cp:lastModifiedBy>Nathan Berry</cp:lastModifiedBy>
  <cp:lastPrinted>2004-07-19T19:29:40Z</cp:lastPrinted>
  <dcterms:modified xsi:type="dcterms:W3CDTF">2006-04-12T18:09:00Z</dcterms:modified>
  <cp:revision>0</cp:revision>
  <dc:subject/>
  <dc:title/>
</cp:coreProperties>
</file>