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arters" sheetId="1" state="visible" r:id="rId2"/>
    <sheet name="Year Totals" sheetId="2" state="visible" r:id="rId3"/>
  </sheets>
  <definedNames>
    <definedName function="false" hidden="false" localSheetId="0" name="_xlnm.Print_Area" vbProcedure="false">Quarters!$A$2:$AD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77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: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  <si>
    <t xml:space="preserve">Commercial 350 Hp +</t>
  </si>
  <si>
    <t xml:space="preserve">Commercial up to 350 Hp</t>
  </si>
  <si>
    <t xml:space="preserve">Custom 350 Hp +</t>
  </si>
  <si>
    <t xml:space="preserve">Custom up to 350 Hp</t>
  </si>
  <si>
    <t xml:space="preserve">ARFF Class 1 (100 gallons) - new 2/24/2012</t>
  </si>
  <si>
    <t xml:space="preserve">ARFF Class 2 (300 gallons) - new 2/24/2012</t>
  </si>
  <si>
    <t xml:space="preserve">ARFF Class 3 (500 gallons) - Small Twin</t>
  </si>
  <si>
    <t xml:space="preserve">ARFF Class 4 (1500 gallons) - old Class 1</t>
  </si>
  <si>
    <t xml:space="preserve">ARFF Class 5 (&gt;3000 gallons) - old Class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\$#,##0.00"/>
    <numFmt numFmtId="167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5"/>
  <sheetViews>
    <sheetView showFormulas="false" showGridLines="true" showRowColHeaders="true" showZeros="true" rightToLeft="false" tabSelected="false" showOutlineSymbols="true" defaultGridColor="true" view="pageBreakPreview" topLeftCell="A100" colorId="64" zoomScale="50" zoomScaleNormal="100" zoomScalePageLayoutView="50" workbookViewId="0">
      <selection pane="topLeft" activeCell="AF126" activeCellId="0" sqref="AF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8" min="2" style="0" width="9.28"/>
    <col collapsed="false" customWidth="true" hidden="false" outlineLevel="0" max="29" min="29" style="0" width="14.14"/>
    <col collapsed="false" customWidth="true" hidden="false" outlineLevel="0" max="30" min="30" style="0" width="15.8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/>
      <c r="E1" s="3" t="s">
        <v>2</v>
      </c>
      <c r="F1" s="3"/>
      <c r="G1" s="3"/>
      <c r="H1" s="3"/>
      <c r="I1" s="2" t="s">
        <v>3</v>
      </c>
      <c r="J1" s="2"/>
      <c r="K1" s="2"/>
      <c r="L1" s="2"/>
      <c r="M1" s="2"/>
      <c r="N1" s="2"/>
      <c r="O1" s="2"/>
      <c r="P1" s="2"/>
      <c r="Q1" s="2"/>
      <c r="R1" s="2"/>
      <c r="S1" s="4" t="s">
        <v>4</v>
      </c>
      <c r="T1" s="4"/>
      <c r="U1" s="2" t="s">
        <v>5</v>
      </c>
      <c r="V1" s="2"/>
      <c r="W1" s="2"/>
      <c r="X1" s="2"/>
      <c r="Y1" s="2"/>
      <c r="Z1" s="2"/>
      <c r="AA1" s="2"/>
      <c r="AB1" s="5" t="s">
        <v>6</v>
      </c>
      <c r="AC1" s="5"/>
      <c r="AD1" s="5"/>
    </row>
    <row r="2" customFormat="false" ht="40.5" hidden="false" customHeight="true" outlineLevel="0" collapsed="false">
      <c r="A2" s="6"/>
      <c r="B2" s="7" t="s">
        <v>7</v>
      </c>
      <c r="C2" s="7" t="s">
        <v>8</v>
      </c>
      <c r="D2" s="7" t="s">
        <v>9</v>
      </c>
      <c r="E2" s="7" t="s">
        <v>10</v>
      </c>
      <c r="F2" s="7" t="s">
        <v>11</v>
      </c>
      <c r="G2" s="7" t="s">
        <v>12</v>
      </c>
      <c r="H2" s="7" t="s">
        <v>13</v>
      </c>
      <c r="I2" s="7" t="s">
        <v>14</v>
      </c>
      <c r="J2" s="7" t="s">
        <v>15</v>
      </c>
      <c r="K2" s="7" t="s">
        <v>16</v>
      </c>
      <c r="L2" s="7" t="s">
        <v>17</v>
      </c>
      <c r="M2" s="7" t="s">
        <v>18</v>
      </c>
      <c r="N2" s="7" t="s">
        <v>19</v>
      </c>
      <c r="O2" s="7" t="s">
        <v>20</v>
      </c>
      <c r="P2" s="7" t="s">
        <v>21</v>
      </c>
      <c r="Q2" s="7" t="s">
        <v>22</v>
      </c>
      <c r="R2" s="7" t="s">
        <v>23</v>
      </c>
      <c r="S2" s="7" t="s">
        <v>24</v>
      </c>
      <c r="T2" s="7" t="s">
        <v>25</v>
      </c>
      <c r="U2" s="7" t="s">
        <v>26</v>
      </c>
      <c r="V2" s="7" t="s">
        <v>27</v>
      </c>
      <c r="W2" s="7" t="s">
        <v>28</v>
      </c>
      <c r="X2" s="7" t="s">
        <v>29</v>
      </c>
      <c r="Y2" s="7" t="s">
        <v>30</v>
      </c>
      <c r="Z2" s="7" t="s">
        <v>31</v>
      </c>
      <c r="AA2" s="7" t="s">
        <v>20</v>
      </c>
      <c r="AB2" s="7" t="s">
        <v>32</v>
      </c>
      <c r="AC2" s="8" t="s">
        <v>33</v>
      </c>
      <c r="AD2" s="8" t="s">
        <v>34</v>
      </c>
    </row>
    <row r="3" customFormat="false" ht="12.75" hidden="false" customHeight="true" outlineLevel="0" collapsed="false">
      <c r="A3" s="6" t="s">
        <v>3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8" t="n">
        <f aca="false">IF(AC3=0,0,AD3/AC3)</f>
        <v>0</v>
      </c>
      <c r="AC3" s="9" t="n">
        <v>0</v>
      </c>
      <c r="AD3" s="9" t="n">
        <v>0</v>
      </c>
    </row>
    <row r="4" customFormat="false" ht="12.75" hidden="false" customHeight="true" outlineLevel="0" collapsed="false">
      <c r="A4" s="6" t="s">
        <v>36</v>
      </c>
      <c r="B4" s="6"/>
      <c r="C4" s="6" t="n">
        <v>1</v>
      </c>
      <c r="D4" s="6" t="n">
        <v>27</v>
      </c>
      <c r="E4" s="6"/>
      <c r="F4" s="6" t="n">
        <v>28</v>
      </c>
      <c r="G4" s="6"/>
      <c r="H4" s="6"/>
      <c r="I4" s="6"/>
      <c r="J4" s="6"/>
      <c r="K4" s="6"/>
      <c r="L4" s="6"/>
      <c r="M4" s="6"/>
      <c r="N4" s="6"/>
      <c r="O4" s="6"/>
      <c r="P4" s="6" t="n">
        <v>1</v>
      </c>
      <c r="Q4" s="6" t="n">
        <v>27</v>
      </c>
      <c r="R4" s="6"/>
      <c r="S4" s="6" t="n">
        <v>28</v>
      </c>
      <c r="T4" s="6"/>
      <c r="U4" s="6"/>
      <c r="V4" s="6"/>
      <c r="W4" s="6" t="n">
        <v>26</v>
      </c>
      <c r="X4" s="6"/>
      <c r="Y4" s="6" t="n">
        <v>2</v>
      </c>
      <c r="Z4" s="6"/>
      <c r="AA4" s="6"/>
      <c r="AB4" s="8" t="n">
        <f aca="false">IF(AC4=0,0,AD4/AC4)</f>
        <v>1</v>
      </c>
      <c r="AC4" s="9" t="n">
        <v>400285</v>
      </c>
      <c r="AD4" s="9" t="n">
        <v>400285</v>
      </c>
    </row>
    <row r="5" customFormat="false" ht="12.75" hidden="false" customHeight="true" outlineLevel="0" collapsed="false">
      <c r="A5" s="6" t="s">
        <v>37</v>
      </c>
      <c r="B5" s="6"/>
      <c r="C5" s="6"/>
      <c r="D5" s="6" t="n">
        <v>1</v>
      </c>
      <c r="E5" s="6"/>
      <c r="F5" s="6"/>
      <c r="G5" s="6"/>
      <c r="H5" s="6" t="n">
        <v>1</v>
      </c>
      <c r="I5" s="6"/>
      <c r="J5" s="6"/>
      <c r="K5" s="6"/>
      <c r="L5" s="6"/>
      <c r="M5" s="6"/>
      <c r="N5" s="6"/>
      <c r="O5" s="6"/>
      <c r="P5" s="6" t="n">
        <v>1</v>
      </c>
      <c r="Q5" s="6"/>
      <c r="R5" s="6"/>
      <c r="S5" s="6" t="n">
        <v>1</v>
      </c>
      <c r="T5" s="6"/>
      <c r="U5" s="6"/>
      <c r="V5" s="6"/>
      <c r="W5" s="6" t="n">
        <v>1</v>
      </c>
      <c r="X5" s="6"/>
      <c r="Y5" s="6"/>
      <c r="Z5" s="6"/>
      <c r="AA5" s="6"/>
      <c r="AB5" s="8" t="n">
        <f aca="false">IF(AC5=0,0,AD5/AC5)</f>
        <v>1</v>
      </c>
      <c r="AC5" s="9" t="n">
        <v>279828</v>
      </c>
      <c r="AD5" s="9" t="n">
        <v>279828</v>
      </c>
    </row>
    <row r="6" customFormat="false" ht="12.75" hidden="false" customHeight="true" outlineLevel="0" collapsed="false">
      <c r="A6" s="6" t="s">
        <v>38</v>
      </c>
      <c r="B6" s="6" t="n">
        <v>3</v>
      </c>
      <c r="C6" s="6" t="n">
        <v>3</v>
      </c>
      <c r="D6" s="6" t="n">
        <v>1</v>
      </c>
      <c r="E6" s="6" t="n">
        <v>1</v>
      </c>
      <c r="F6" s="6"/>
      <c r="G6" s="6" t="n">
        <v>6</v>
      </c>
      <c r="H6" s="6"/>
      <c r="I6" s="6" t="n">
        <v>2</v>
      </c>
      <c r="J6" s="6"/>
      <c r="K6" s="6"/>
      <c r="L6" s="6" t="n">
        <v>5</v>
      </c>
      <c r="M6" s="6"/>
      <c r="N6" s="6"/>
      <c r="O6" s="6"/>
      <c r="P6" s="6"/>
      <c r="Q6" s="6"/>
      <c r="R6" s="6"/>
      <c r="S6" s="6" t="n">
        <v>7</v>
      </c>
      <c r="T6" s="6"/>
      <c r="U6" s="6"/>
      <c r="V6" s="6" t="n">
        <v>2</v>
      </c>
      <c r="W6" s="6" t="n">
        <v>1</v>
      </c>
      <c r="X6" s="6"/>
      <c r="Y6" s="6" t="n">
        <v>4</v>
      </c>
      <c r="Z6" s="6"/>
      <c r="AA6" s="6"/>
      <c r="AB6" s="8" t="n">
        <f aca="false">IF(AC6=0,0,AD6/AC6)</f>
        <v>1</v>
      </c>
      <c r="AC6" s="9" t="n">
        <v>553520</v>
      </c>
      <c r="AD6" s="9" t="n">
        <v>553520</v>
      </c>
    </row>
    <row r="7" customFormat="false" ht="12.75" hidden="false" customHeight="true" outlineLevel="0" collapsed="false">
      <c r="A7" s="6" t="s">
        <v>39</v>
      </c>
      <c r="B7" s="6"/>
      <c r="C7" s="6" t="n">
        <v>7</v>
      </c>
      <c r="D7" s="6" t="n">
        <v>9</v>
      </c>
      <c r="E7" s="6"/>
      <c r="F7" s="6"/>
      <c r="G7" s="6" t="n">
        <v>16</v>
      </c>
      <c r="H7" s="6"/>
      <c r="I7" s="6"/>
      <c r="J7" s="6"/>
      <c r="K7" s="6"/>
      <c r="L7" s="6" t="n">
        <v>16</v>
      </c>
      <c r="M7" s="6"/>
      <c r="N7" s="6"/>
      <c r="O7" s="6"/>
      <c r="P7" s="6"/>
      <c r="Q7" s="6"/>
      <c r="R7" s="6"/>
      <c r="S7" s="6"/>
      <c r="T7" s="6" t="n">
        <v>16</v>
      </c>
      <c r="U7" s="6" t="n">
        <v>1</v>
      </c>
      <c r="V7" s="6" t="n">
        <v>4</v>
      </c>
      <c r="W7" s="6" t="n">
        <v>1</v>
      </c>
      <c r="X7" s="6"/>
      <c r="Y7" s="6" t="n">
        <v>10</v>
      </c>
      <c r="Z7" s="6"/>
      <c r="AA7" s="6"/>
      <c r="AB7" s="8" t="n">
        <f aca="false">IF(AC7=0,0,AD7/AC7)</f>
        <v>1</v>
      </c>
      <c r="AC7" s="9" t="n">
        <v>799917</v>
      </c>
      <c r="AD7" s="9" t="n">
        <v>799917</v>
      </c>
    </row>
    <row r="8" customFormat="false" ht="12.75" hidden="false" customHeight="true" outlineLevel="0" collapsed="false">
      <c r="A8" s="6" t="s">
        <v>40</v>
      </c>
      <c r="B8" s="6"/>
      <c r="C8" s="6"/>
      <c r="D8" s="6" t="n">
        <v>4</v>
      </c>
      <c r="E8" s="6"/>
      <c r="F8" s="6"/>
      <c r="G8" s="6" t="n">
        <v>4</v>
      </c>
      <c r="H8" s="6"/>
      <c r="I8" s="6" t="n">
        <v>2</v>
      </c>
      <c r="J8" s="6"/>
      <c r="K8" s="6"/>
      <c r="L8" s="6" t="n">
        <v>2</v>
      </c>
      <c r="M8" s="6"/>
      <c r="N8" s="6"/>
      <c r="O8" s="6"/>
      <c r="P8" s="6"/>
      <c r="Q8" s="6"/>
      <c r="R8" s="6"/>
      <c r="S8" s="6" t="n">
        <v>4</v>
      </c>
      <c r="T8" s="6"/>
      <c r="U8" s="6"/>
      <c r="V8" s="6"/>
      <c r="W8" s="6"/>
      <c r="X8" s="6"/>
      <c r="Y8" s="6"/>
      <c r="Z8" s="6"/>
      <c r="AA8" s="6" t="n">
        <v>4</v>
      </c>
      <c r="AB8" s="8" t="n">
        <f aca="false">IF(AC8=0,0,AD8/AC8)</f>
        <v>3.99999998704694</v>
      </c>
      <c r="AC8" s="9" t="n">
        <v>772018.1</v>
      </c>
      <c r="AD8" s="9" t="n">
        <v>3088072.39</v>
      </c>
    </row>
    <row r="9" customFormat="false" ht="12.75" hidden="false" customHeight="true" outlineLevel="0" collapsed="false">
      <c r="A9" s="6" t="s">
        <v>41</v>
      </c>
      <c r="B9" s="6" t="n">
        <v>1</v>
      </c>
      <c r="C9" s="6" t="n">
        <v>2</v>
      </c>
      <c r="D9" s="6" t="n">
        <v>17</v>
      </c>
      <c r="E9" s="6"/>
      <c r="F9" s="6"/>
      <c r="G9" s="6" t="n">
        <v>9</v>
      </c>
      <c r="H9" s="6" t="n">
        <v>11</v>
      </c>
      <c r="I9" s="6" t="n">
        <v>11</v>
      </c>
      <c r="J9" s="6" t="n">
        <v>1</v>
      </c>
      <c r="K9" s="6"/>
      <c r="L9" s="6" t="n">
        <v>7</v>
      </c>
      <c r="M9" s="6" t="n">
        <v>1</v>
      </c>
      <c r="N9" s="6"/>
      <c r="O9" s="6"/>
      <c r="P9" s="6"/>
      <c r="Q9" s="6"/>
      <c r="R9" s="6"/>
      <c r="S9" s="6" t="n">
        <v>16</v>
      </c>
      <c r="T9" s="6" t="n">
        <v>4</v>
      </c>
      <c r="U9" s="6"/>
      <c r="V9" s="6" t="n">
        <v>7</v>
      </c>
      <c r="W9" s="6" t="n">
        <v>3</v>
      </c>
      <c r="X9" s="6"/>
      <c r="Y9" s="6"/>
      <c r="Z9" s="6" t="n">
        <v>2</v>
      </c>
      <c r="AA9" s="6" t="n">
        <v>8</v>
      </c>
      <c r="AB9" s="8" t="n">
        <f aca="false">IF(AC9=0,0,AD9/AC9)</f>
        <v>5</v>
      </c>
      <c r="AC9" s="9" t="n">
        <v>685409.2</v>
      </c>
      <c r="AD9" s="9" t="n">
        <v>3427046</v>
      </c>
    </row>
    <row r="10" customFormat="false" ht="12.75" hidden="false" customHeight="true" outlineLevel="0" collapsed="false">
      <c r="A10" s="6" t="s">
        <v>42</v>
      </c>
      <c r="B10" s="6"/>
      <c r="C10" s="6"/>
      <c r="D10" s="6" t="n">
        <v>4</v>
      </c>
      <c r="E10" s="6"/>
      <c r="F10" s="6"/>
      <c r="G10" s="6" t="n">
        <v>4</v>
      </c>
      <c r="H10" s="6"/>
      <c r="I10" s="6" t="n">
        <v>2</v>
      </c>
      <c r="J10" s="6"/>
      <c r="K10" s="6"/>
      <c r="L10" s="6" t="n">
        <v>1</v>
      </c>
      <c r="M10" s="6"/>
      <c r="N10" s="6"/>
      <c r="O10" s="6" t="n">
        <v>1</v>
      </c>
      <c r="P10" s="6"/>
      <c r="Q10" s="6"/>
      <c r="R10" s="6"/>
      <c r="S10" s="6"/>
      <c r="T10" s="6" t="n">
        <v>4</v>
      </c>
      <c r="U10" s="6"/>
      <c r="V10" s="6" t="n">
        <v>2</v>
      </c>
      <c r="W10" s="6"/>
      <c r="X10" s="6"/>
      <c r="Y10" s="6"/>
      <c r="Z10" s="6"/>
      <c r="AA10" s="6" t="n">
        <v>2</v>
      </c>
      <c r="AB10" s="8" t="n">
        <f aca="false">IF(AC10=0,0,AD10/AC10)</f>
        <v>3.00000001203908</v>
      </c>
      <c r="AC10" s="9" t="n">
        <v>830628.33</v>
      </c>
      <c r="AD10" s="9" t="n">
        <v>2491885</v>
      </c>
    </row>
    <row r="11" customFormat="false" ht="12.75" hidden="false" customHeight="true" outlineLevel="0" collapsed="false">
      <c r="A11" s="6" t="s">
        <v>43</v>
      </c>
      <c r="B11" s="6" t="n">
        <v>2</v>
      </c>
      <c r="C11" s="6"/>
      <c r="D11" s="6" t="n">
        <v>18</v>
      </c>
      <c r="E11" s="6"/>
      <c r="F11" s="6"/>
      <c r="G11" s="6" t="n">
        <v>18</v>
      </c>
      <c r="H11" s="6" t="n">
        <v>2</v>
      </c>
      <c r="I11" s="6" t="n">
        <v>2</v>
      </c>
      <c r="J11" s="6" t="n">
        <v>1</v>
      </c>
      <c r="K11" s="6"/>
      <c r="L11" s="6" t="n">
        <v>7</v>
      </c>
      <c r="M11" s="6" t="n">
        <v>1</v>
      </c>
      <c r="N11" s="6"/>
      <c r="O11" s="6" t="n">
        <v>8</v>
      </c>
      <c r="P11" s="6"/>
      <c r="Q11" s="6" t="n">
        <v>1</v>
      </c>
      <c r="R11" s="6"/>
      <c r="S11" s="6" t="n">
        <v>1</v>
      </c>
      <c r="T11" s="6" t="n">
        <v>19</v>
      </c>
      <c r="U11" s="6"/>
      <c r="V11" s="6" t="n">
        <v>1</v>
      </c>
      <c r="W11" s="6" t="n">
        <v>3</v>
      </c>
      <c r="X11" s="6"/>
      <c r="Y11" s="6"/>
      <c r="Z11" s="6"/>
      <c r="AA11" s="6" t="n">
        <v>16</v>
      </c>
      <c r="AB11" s="8" t="n">
        <f aca="false">IF(AC11=0,0,AD11/AC11)</f>
        <v>0</v>
      </c>
      <c r="AC11" s="9" t="n">
        <v>0</v>
      </c>
      <c r="AD11" s="9" t="n">
        <v>0</v>
      </c>
    </row>
    <row r="12" customFormat="false" ht="12.75" hidden="false" customHeight="true" outlineLevel="0" collapsed="false">
      <c r="A12" s="6" t="s">
        <v>44</v>
      </c>
      <c r="B12" s="6"/>
      <c r="C12" s="6"/>
      <c r="D12" s="6" t="n">
        <v>4</v>
      </c>
      <c r="E12" s="6"/>
      <c r="F12" s="6"/>
      <c r="G12" s="6" t="n">
        <v>3</v>
      </c>
      <c r="H12" s="6" t="n">
        <v>1</v>
      </c>
      <c r="I12" s="6" t="n">
        <v>4</v>
      </c>
      <c r="J12" s="6"/>
      <c r="K12" s="6"/>
      <c r="L12" s="6"/>
      <c r="M12" s="6"/>
      <c r="N12" s="6"/>
      <c r="O12" s="6"/>
      <c r="P12" s="6"/>
      <c r="Q12" s="6"/>
      <c r="R12" s="6"/>
      <c r="S12" s="6" t="n">
        <v>3</v>
      </c>
      <c r="T12" s="6" t="n">
        <v>1</v>
      </c>
      <c r="U12" s="6"/>
      <c r="V12" s="6" t="n">
        <v>1</v>
      </c>
      <c r="W12" s="6"/>
      <c r="X12" s="6"/>
      <c r="Y12" s="6"/>
      <c r="Z12" s="6"/>
      <c r="AA12" s="6" t="n">
        <v>3</v>
      </c>
      <c r="AB12" s="8" t="n">
        <f aca="false">IF(AC12=0,0,AD12/AC12)</f>
        <v>3.00000001349492</v>
      </c>
      <c r="AC12" s="9" t="n">
        <v>741019.34</v>
      </c>
      <c r="AD12" s="9" t="n">
        <v>2223058.03</v>
      </c>
    </row>
    <row r="13" customFormat="false" ht="12.75" hidden="false" customHeight="true" outlineLevel="0" collapsed="false">
      <c r="A13" s="6" t="s">
        <v>45</v>
      </c>
      <c r="B13" s="6"/>
      <c r="C13" s="6"/>
      <c r="D13" s="6" t="n">
        <v>5</v>
      </c>
      <c r="E13" s="6"/>
      <c r="F13" s="6"/>
      <c r="G13" s="6" t="n">
        <v>2</v>
      </c>
      <c r="H13" s="6" t="n">
        <v>3</v>
      </c>
      <c r="I13" s="6" t="n">
        <v>4</v>
      </c>
      <c r="J13" s="6"/>
      <c r="K13" s="6"/>
      <c r="L13" s="6"/>
      <c r="M13" s="6"/>
      <c r="N13" s="6"/>
      <c r="O13" s="6" t="n">
        <v>1</v>
      </c>
      <c r="P13" s="6"/>
      <c r="Q13" s="6"/>
      <c r="R13" s="6"/>
      <c r="S13" s="6" t="n">
        <v>4</v>
      </c>
      <c r="T13" s="6" t="n">
        <v>1</v>
      </c>
      <c r="U13" s="6"/>
      <c r="V13" s="6" t="n">
        <v>1</v>
      </c>
      <c r="W13" s="6"/>
      <c r="X13" s="6"/>
      <c r="Y13" s="6"/>
      <c r="Z13" s="6"/>
      <c r="AA13" s="6" t="n">
        <v>4</v>
      </c>
      <c r="AB13" s="8" t="n">
        <f aca="false">IF(AC13=0,0,AD13/AC13)</f>
        <v>2.99999998343416</v>
      </c>
      <c r="AC13" s="9" t="n">
        <v>603651.67</v>
      </c>
      <c r="AD13" s="9" t="n">
        <v>1810955</v>
      </c>
    </row>
    <row r="14" customFormat="false" ht="12.75" hidden="false" customHeight="true" outlineLevel="0" collapsed="false">
      <c r="A14" s="6" t="s">
        <v>46</v>
      </c>
      <c r="B14" s="6" t="n">
        <v>1</v>
      </c>
      <c r="C14" s="6"/>
      <c r="D14" s="6" t="n">
        <v>15</v>
      </c>
      <c r="E14" s="6"/>
      <c r="F14" s="6"/>
      <c r="G14" s="6" t="n">
        <v>16</v>
      </c>
      <c r="H14" s="6"/>
      <c r="I14" s="6" t="n">
        <v>6</v>
      </c>
      <c r="J14" s="6"/>
      <c r="K14" s="6"/>
      <c r="L14" s="6" t="n">
        <v>7</v>
      </c>
      <c r="M14" s="6"/>
      <c r="N14" s="6"/>
      <c r="O14" s="6" t="n">
        <v>3</v>
      </c>
      <c r="P14" s="6"/>
      <c r="Q14" s="6"/>
      <c r="R14" s="6"/>
      <c r="S14" s="6"/>
      <c r="T14" s="6" t="n">
        <v>16</v>
      </c>
      <c r="U14" s="6"/>
      <c r="V14" s="6" t="n">
        <v>1</v>
      </c>
      <c r="W14" s="6"/>
      <c r="X14" s="6"/>
      <c r="Y14" s="6"/>
      <c r="Z14" s="6"/>
      <c r="AA14" s="6" t="n">
        <v>15</v>
      </c>
      <c r="AB14" s="8" t="n">
        <f aca="false">IF(AC14=0,0,AD14/AC14)</f>
        <v>9.00000001810679</v>
      </c>
      <c r="AC14" s="9" t="n">
        <v>1104557.77</v>
      </c>
      <c r="AD14" s="9" t="n">
        <v>9941019.95</v>
      </c>
    </row>
    <row r="15" customFormat="false" ht="12.75" hidden="false" customHeight="true" outlineLevel="0" collapsed="false">
      <c r="A15" s="6" t="s">
        <v>47</v>
      </c>
      <c r="B15" s="6" t="n">
        <v>3</v>
      </c>
      <c r="C15" s="6" t="n">
        <v>2</v>
      </c>
      <c r="D15" s="6" t="n">
        <v>16</v>
      </c>
      <c r="E15" s="6"/>
      <c r="F15" s="6"/>
      <c r="G15" s="6" t="n">
        <v>21</v>
      </c>
      <c r="H15" s="6"/>
      <c r="I15" s="6" t="n">
        <v>6</v>
      </c>
      <c r="J15" s="6"/>
      <c r="K15" s="6"/>
      <c r="L15" s="6" t="n">
        <v>13</v>
      </c>
      <c r="M15" s="6"/>
      <c r="N15" s="6"/>
      <c r="O15" s="6" t="n">
        <v>2</v>
      </c>
      <c r="P15" s="6"/>
      <c r="Q15" s="6"/>
      <c r="R15" s="6"/>
      <c r="S15" s="6" t="n">
        <v>1</v>
      </c>
      <c r="T15" s="6" t="n">
        <v>20</v>
      </c>
      <c r="U15" s="6"/>
      <c r="V15" s="6" t="n">
        <v>3</v>
      </c>
      <c r="W15" s="6" t="n">
        <v>1</v>
      </c>
      <c r="X15" s="6"/>
      <c r="Y15" s="6" t="n">
        <v>1</v>
      </c>
      <c r="Z15" s="6"/>
      <c r="AA15" s="6" t="n">
        <v>16</v>
      </c>
      <c r="AB15" s="8" t="n">
        <f aca="false">IF(AC15=0,0,AD15/AC15)</f>
        <v>6.00000002248677</v>
      </c>
      <c r="AC15" s="9" t="n">
        <v>889411.83</v>
      </c>
      <c r="AD15" s="9" t="n">
        <v>5336471</v>
      </c>
    </row>
    <row r="16" customFormat="false" ht="12.75" hidden="false" customHeight="true" outlineLevel="0" collapsed="false">
      <c r="A16" s="6" t="s">
        <v>48</v>
      </c>
      <c r="B16" s="6"/>
      <c r="C16" s="6" t="n">
        <v>1</v>
      </c>
      <c r="D16" s="6"/>
      <c r="E16" s="6"/>
      <c r="F16" s="6"/>
      <c r="G16" s="6" t="n">
        <v>1</v>
      </c>
      <c r="H16" s="6"/>
      <c r="I16" s="6"/>
      <c r="J16" s="6"/>
      <c r="K16" s="6"/>
      <c r="L16" s="6" t="n">
        <v>1</v>
      </c>
      <c r="M16" s="6"/>
      <c r="N16" s="6"/>
      <c r="O16" s="6"/>
      <c r="P16" s="6"/>
      <c r="Q16" s="6"/>
      <c r="R16" s="6"/>
      <c r="S16" s="6"/>
      <c r="T16" s="6" t="n">
        <v>1</v>
      </c>
      <c r="U16" s="6"/>
      <c r="V16" s="6"/>
      <c r="W16" s="6"/>
      <c r="X16" s="6"/>
      <c r="Y16" s="6" t="n">
        <v>1</v>
      </c>
      <c r="Z16" s="6"/>
      <c r="AA16" s="6"/>
      <c r="AB16" s="8" t="n">
        <f aca="false">IF(AC16=0,0,AD16/AC16)</f>
        <v>1</v>
      </c>
      <c r="AC16" s="9" t="n">
        <v>1255001</v>
      </c>
      <c r="AD16" s="9" t="n">
        <v>1255001</v>
      </c>
    </row>
    <row r="17" customFormat="false" ht="12.75" hidden="false" customHeight="true" outlineLevel="0" collapsed="false">
      <c r="A17" s="6" t="s">
        <v>49</v>
      </c>
      <c r="B17" s="6" t="n">
        <v>1</v>
      </c>
      <c r="C17" s="6"/>
      <c r="D17" s="6" t="n">
        <v>28</v>
      </c>
      <c r="E17" s="6"/>
      <c r="F17" s="6" t="n">
        <v>26</v>
      </c>
      <c r="G17" s="6"/>
      <c r="H17" s="6" t="n">
        <v>3</v>
      </c>
      <c r="I17" s="6"/>
      <c r="J17" s="6" t="n">
        <v>1</v>
      </c>
      <c r="K17" s="6"/>
      <c r="L17" s="6"/>
      <c r="M17" s="6"/>
      <c r="N17" s="6"/>
      <c r="O17" s="6" t="n">
        <v>4</v>
      </c>
      <c r="P17" s="6" t="n">
        <v>16</v>
      </c>
      <c r="Q17" s="6" t="n">
        <v>8</v>
      </c>
      <c r="R17" s="6"/>
      <c r="S17" s="6" t="n">
        <v>29</v>
      </c>
      <c r="T17" s="6"/>
      <c r="U17" s="6" t="n">
        <v>1</v>
      </c>
      <c r="V17" s="6" t="n">
        <v>16</v>
      </c>
      <c r="W17" s="6"/>
      <c r="X17" s="6" t="n">
        <v>1</v>
      </c>
      <c r="Y17" s="6"/>
      <c r="Z17" s="6"/>
      <c r="AA17" s="6" t="n">
        <v>11</v>
      </c>
      <c r="AB17" s="8" t="n">
        <f aca="false">IF(AC17=0,0,AD17/AC17)</f>
        <v>2</v>
      </c>
      <c r="AC17" s="9" t="n">
        <v>307564.53</v>
      </c>
      <c r="AD17" s="9" t="n">
        <v>615129.06</v>
      </c>
    </row>
    <row r="18" customFormat="false" ht="12.75" hidden="false" customHeight="true" outlineLevel="0" collapsed="false">
      <c r="A18" s="6" t="s">
        <v>50</v>
      </c>
      <c r="B18" s="6" t="n">
        <v>2</v>
      </c>
      <c r="C18" s="6"/>
      <c r="D18" s="6" t="n">
        <v>9</v>
      </c>
      <c r="E18" s="6"/>
      <c r="F18" s="6" t="n">
        <v>11</v>
      </c>
      <c r="G18" s="6"/>
      <c r="H18" s="6"/>
      <c r="I18" s="6" t="n">
        <v>1</v>
      </c>
      <c r="J18" s="6"/>
      <c r="K18" s="6"/>
      <c r="L18" s="6"/>
      <c r="M18" s="6"/>
      <c r="N18" s="6"/>
      <c r="O18" s="6" t="n">
        <v>1</v>
      </c>
      <c r="P18" s="6" t="n">
        <v>2</v>
      </c>
      <c r="Q18" s="6" t="n">
        <v>7</v>
      </c>
      <c r="R18" s="6"/>
      <c r="S18" s="6" t="n">
        <v>10</v>
      </c>
      <c r="T18" s="6" t="n">
        <v>1</v>
      </c>
      <c r="U18" s="6" t="n">
        <v>3</v>
      </c>
      <c r="V18" s="6" t="n">
        <v>1</v>
      </c>
      <c r="W18" s="6"/>
      <c r="X18" s="6"/>
      <c r="Y18" s="6" t="n">
        <v>2</v>
      </c>
      <c r="Z18" s="6"/>
      <c r="AA18" s="6" t="n">
        <v>5</v>
      </c>
      <c r="AB18" s="8" t="n">
        <f aca="false">IF(AC18=0,0,AD18/AC18)</f>
        <v>2</v>
      </c>
      <c r="AC18" s="9" t="n">
        <v>157806</v>
      </c>
      <c r="AD18" s="9" t="n">
        <v>315612</v>
      </c>
    </row>
    <row r="19" customFormat="false" ht="12.75" hidden="false" customHeight="true" outlineLevel="0" collapsed="false">
      <c r="A19" s="6" t="s">
        <v>5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8" t="n">
        <f aca="false">IF(AC19=0,0,AD19/AC19)</f>
        <v>0</v>
      </c>
      <c r="AC19" s="9" t="n">
        <v>0</v>
      </c>
      <c r="AD19" s="9" t="n">
        <v>0</v>
      </c>
    </row>
    <row r="20" customFormat="false" ht="12.75" hidden="false" customHeight="true" outlineLevel="0" collapsed="false">
      <c r="A20" s="6" t="s">
        <v>52</v>
      </c>
      <c r="B20" s="6"/>
      <c r="C20" s="6"/>
      <c r="D20" s="6" t="n">
        <v>7</v>
      </c>
      <c r="E20" s="6"/>
      <c r="F20" s="6"/>
      <c r="G20" s="6" t="n">
        <v>7</v>
      </c>
      <c r="H20" s="6"/>
      <c r="I20" s="6" t="n">
        <v>5</v>
      </c>
      <c r="J20" s="6"/>
      <c r="K20" s="6"/>
      <c r="L20" s="6"/>
      <c r="M20" s="6"/>
      <c r="N20" s="6"/>
      <c r="O20" s="6" t="n">
        <v>2</v>
      </c>
      <c r="P20" s="6"/>
      <c r="Q20" s="6"/>
      <c r="R20" s="6"/>
      <c r="S20" s="6" t="n">
        <v>1</v>
      </c>
      <c r="T20" s="6" t="n">
        <v>6</v>
      </c>
      <c r="U20" s="6"/>
      <c r="V20" s="6"/>
      <c r="W20" s="6"/>
      <c r="X20" s="6"/>
      <c r="Y20" s="6"/>
      <c r="Z20" s="6"/>
      <c r="AA20" s="6" t="n">
        <v>7</v>
      </c>
      <c r="AB20" s="8" t="n">
        <f aca="false">IF(AC20=0,0,AD20/AC20)</f>
        <v>1</v>
      </c>
      <c r="AC20" s="9" t="n">
        <v>328948</v>
      </c>
      <c r="AD20" s="9" t="n">
        <v>328948</v>
      </c>
    </row>
    <row r="21" customFormat="false" ht="12.75" hidden="false" customHeight="true" outlineLevel="0" collapsed="false">
      <c r="A21" s="6" t="s">
        <v>5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8" t="n">
        <f aca="false">IF(AC21=0,0,AD21/AC21)</f>
        <v>0</v>
      </c>
      <c r="AC21" s="9" t="n">
        <v>0</v>
      </c>
      <c r="AD21" s="9" t="n">
        <v>0</v>
      </c>
    </row>
    <row r="22" customFormat="false" ht="12.75" hidden="false" customHeight="true" outlineLevel="0" collapsed="false">
      <c r="A22" s="6" t="s">
        <v>54</v>
      </c>
      <c r="B22" s="6"/>
      <c r="C22" s="6"/>
      <c r="D22" s="6" t="n">
        <v>8</v>
      </c>
      <c r="E22" s="6"/>
      <c r="F22" s="6"/>
      <c r="G22" s="6" t="n">
        <v>2</v>
      </c>
      <c r="H22" s="6" t="n">
        <v>6</v>
      </c>
      <c r="I22" s="6" t="n">
        <v>7</v>
      </c>
      <c r="J22" s="6"/>
      <c r="K22" s="6"/>
      <c r="L22" s="6"/>
      <c r="M22" s="6"/>
      <c r="N22" s="6"/>
      <c r="O22" s="6"/>
      <c r="P22" s="6"/>
      <c r="Q22" s="6" t="n">
        <v>1</v>
      </c>
      <c r="R22" s="6"/>
      <c r="S22" s="6" t="n">
        <v>8</v>
      </c>
      <c r="T22" s="6"/>
      <c r="U22" s="6"/>
      <c r="V22" s="6" t="n">
        <v>1</v>
      </c>
      <c r="W22" s="6"/>
      <c r="X22" s="6"/>
      <c r="Y22" s="6"/>
      <c r="Z22" s="6" t="n">
        <v>1</v>
      </c>
      <c r="AA22" s="6" t="n">
        <v>6</v>
      </c>
      <c r="AB22" s="8" t="n">
        <f aca="false">IF(AC22=0,0,AD22/AC22)</f>
        <v>4</v>
      </c>
      <c r="AC22" s="9" t="n">
        <v>147570.25</v>
      </c>
      <c r="AD22" s="9" t="n">
        <v>590281</v>
      </c>
    </row>
    <row r="23" customFormat="false" ht="12.75" hidden="false" customHeight="true" outlineLevel="0" collapsed="false">
      <c r="A23" s="6" t="s">
        <v>55</v>
      </c>
      <c r="B23" s="6"/>
      <c r="C23" s="6"/>
      <c r="D23" s="6" t="n">
        <v>4</v>
      </c>
      <c r="E23" s="6"/>
      <c r="F23" s="6" t="n">
        <v>2</v>
      </c>
      <c r="G23" s="6" t="n">
        <v>1</v>
      </c>
      <c r="H23" s="6" t="n">
        <v>1</v>
      </c>
      <c r="I23" s="6"/>
      <c r="J23" s="6"/>
      <c r="K23" s="6"/>
      <c r="L23" s="6"/>
      <c r="M23" s="6"/>
      <c r="N23" s="6"/>
      <c r="O23" s="6" t="n">
        <v>4</v>
      </c>
      <c r="P23" s="6"/>
      <c r="Q23" s="6"/>
      <c r="R23" s="6"/>
      <c r="S23" s="6" t="n">
        <v>4</v>
      </c>
      <c r="T23" s="6"/>
      <c r="U23" s="6"/>
      <c r="V23" s="6"/>
      <c r="W23" s="6"/>
      <c r="X23" s="6"/>
      <c r="Y23" s="6"/>
      <c r="Z23" s="6"/>
      <c r="AA23" s="6" t="n">
        <v>4</v>
      </c>
      <c r="AB23" s="8" t="n">
        <f aca="false">IF(AC23=0,0,AD23/AC23)</f>
        <v>1</v>
      </c>
      <c r="AC23" s="9" t="n">
        <v>340000</v>
      </c>
      <c r="AD23" s="9" t="n">
        <v>340000</v>
      </c>
    </row>
    <row r="24" customFormat="false" ht="12.75" hidden="false" customHeight="true" outlineLevel="0" collapsed="false">
      <c r="A24" s="6" t="s">
        <v>56</v>
      </c>
      <c r="B24" s="6" t="n">
        <v>1</v>
      </c>
      <c r="C24" s="6"/>
      <c r="D24" s="6" t="n">
        <v>1</v>
      </c>
      <c r="E24" s="6"/>
      <c r="F24" s="6" t="n">
        <v>1</v>
      </c>
      <c r="G24" s="6" t="n">
        <v>1</v>
      </c>
      <c r="H24" s="6"/>
      <c r="I24" s="6" t="n">
        <v>1</v>
      </c>
      <c r="J24" s="6"/>
      <c r="K24" s="6"/>
      <c r="L24" s="6"/>
      <c r="M24" s="6"/>
      <c r="N24" s="6"/>
      <c r="O24" s="6" t="n">
        <v>1</v>
      </c>
      <c r="P24" s="6"/>
      <c r="Q24" s="6"/>
      <c r="R24" s="6"/>
      <c r="S24" s="6" t="n">
        <v>1</v>
      </c>
      <c r="T24" s="6" t="n">
        <v>1</v>
      </c>
      <c r="U24" s="6"/>
      <c r="V24" s="6"/>
      <c r="W24" s="6"/>
      <c r="X24" s="6"/>
      <c r="Y24" s="6"/>
      <c r="Z24" s="6"/>
      <c r="AA24" s="6" t="n">
        <v>2</v>
      </c>
      <c r="AB24" s="8" t="n">
        <f aca="false">IF(AC24=0,0,AD24/AC24)</f>
        <v>1</v>
      </c>
      <c r="AC24" s="9" t="n">
        <v>57466</v>
      </c>
      <c r="AD24" s="9" t="n">
        <v>57466</v>
      </c>
    </row>
    <row r="25" customFormat="false" ht="12.75" hidden="false" customHeight="true" outlineLevel="0" collapsed="false">
      <c r="A25" s="6" t="s">
        <v>57</v>
      </c>
      <c r="B25" s="6" t="n">
        <v>1</v>
      </c>
      <c r="C25" s="6" t="n">
        <v>7</v>
      </c>
      <c r="D25" s="6" t="n">
        <v>16</v>
      </c>
      <c r="E25" s="6"/>
      <c r="F25" s="6" t="n">
        <v>24</v>
      </c>
      <c r="G25" s="6"/>
      <c r="H25" s="6"/>
      <c r="I25" s="6"/>
      <c r="J25" s="6"/>
      <c r="K25" s="6"/>
      <c r="L25" s="6"/>
      <c r="M25" s="6"/>
      <c r="N25" s="6"/>
      <c r="O25" s="6" t="n">
        <v>1</v>
      </c>
      <c r="P25" s="6" t="n">
        <v>1</v>
      </c>
      <c r="Q25" s="6" t="n">
        <v>22</v>
      </c>
      <c r="R25" s="6"/>
      <c r="S25" s="6" t="n">
        <v>24</v>
      </c>
      <c r="T25" s="6"/>
      <c r="U25" s="6" t="n">
        <v>2</v>
      </c>
      <c r="V25" s="6" t="n">
        <v>15</v>
      </c>
      <c r="W25" s="6" t="n">
        <v>2</v>
      </c>
      <c r="X25" s="6"/>
      <c r="Y25" s="6"/>
      <c r="Z25" s="6" t="n">
        <v>1</v>
      </c>
      <c r="AA25" s="6" t="n">
        <v>4</v>
      </c>
      <c r="AB25" s="8" t="n">
        <f aca="false">IF(AC25=0,0,AD25/AC25)</f>
        <v>9.00000011585122</v>
      </c>
      <c r="AC25" s="9" t="n">
        <v>172635.22</v>
      </c>
      <c r="AD25" s="9" t="n">
        <v>1553717</v>
      </c>
    </row>
    <row r="26" s="10" customFormat="true" ht="12.75" hidden="false" customHeight="true" outlineLevel="0" collapsed="false">
      <c r="A26" s="6" t="s">
        <v>58</v>
      </c>
      <c r="B26" s="6" t="n">
        <v>51</v>
      </c>
      <c r="C26" s="6" t="n">
        <v>16</v>
      </c>
      <c r="D26" s="6" t="n">
        <v>364</v>
      </c>
      <c r="E26" s="6" t="n">
        <v>13</v>
      </c>
      <c r="F26" s="6" t="n">
        <v>96</v>
      </c>
      <c r="G26" s="6" t="n">
        <v>131</v>
      </c>
      <c r="H26" s="6" t="n">
        <v>191</v>
      </c>
      <c r="I26" s="6" t="n">
        <v>372</v>
      </c>
      <c r="J26" s="6" t="n">
        <v>1</v>
      </c>
      <c r="K26" s="6" t="n">
        <v>3</v>
      </c>
      <c r="L26" s="6" t="n">
        <v>41</v>
      </c>
      <c r="M26" s="6"/>
      <c r="N26" s="6"/>
      <c r="O26" s="6" t="n">
        <v>1</v>
      </c>
      <c r="P26" s="6" t="n">
        <v>1</v>
      </c>
      <c r="Q26" s="6" t="n">
        <v>12</v>
      </c>
      <c r="R26" s="6"/>
      <c r="S26" s="6" t="n">
        <v>406</v>
      </c>
      <c r="T26" s="6" t="n">
        <v>25</v>
      </c>
      <c r="U26" s="6" t="n">
        <v>14</v>
      </c>
      <c r="V26" s="6" t="n">
        <v>175</v>
      </c>
      <c r="W26" s="6" t="n">
        <v>40</v>
      </c>
      <c r="X26" s="6" t="n">
        <v>7</v>
      </c>
      <c r="Y26" s="6" t="n">
        <v>4</v>
      </c>
      <c r="Z26" s="6" t="n">
        <v>44</v>
      </c>
      <c r="AA26" s="6" t="n">
        <v>147</v>
      </c>
      <c r="AB26" s="8" t="n">
        <f aca="false">IF(AC26=0,0,AD26/AC26)</f>
        <v>119.999999818239</v>
      </c>
      <c r="AC26" s="9" t="n">
        <v>385120.94</v>
      </c>
      <c r="AD26" s="9" t="n">
        <v>46214512.73</v>
      </c>
    </row>
    <row r="27" customFormat="false" ht="12.75" hidden="false" customHeight="true" outlineLevel="0" collapsed="false">
      <c r="A27" s="6" t="s">
        <v>59</v>
      </c>
      <c r="B27" s="6" t="n">
        <v>1</v>
      </c>
      <c r="C27" s="6" t="n">
        <v>1</v>
      </c>
      <c r="D27" s="6" t="n">
        <v>9</v>
      </c>
      <c r="E27" s="6" t="n">
        <v>1</v>
      </c>
      <c r="F27" s="6" t="n">
        <v>1</v>
      </c>
      <c r="G27" s="6" t="n">
        <v>5</v>
      </c>
      <c r="H27" s="6" t="n">
        <v>4</v>
      </c>
      <c r="I27" s="6" t="n">
        <v>3</v>
      </c>
      <c r="J27" s="6" t="n">
        <v>6</v>
      </c>
      <c r="K27" s="6"/>
      <c r="L27" s="6" t="n">
        <v>2</v>
      </c>
      <c r="M27" s="6"/>
      <c r="N27" s="6"/>
      <c r="O27" s="6"/>
      <c r="P27" s="6"/>
      <c r="Q27" s="6"/>
      <c r="R27" s="6"/>
      <c r="S27" s="6" t="n">
        <v>10</v>
      </c>
      <c r="T27" s="6" t="n">
        <v>1</v>
      </c>
      <c r="U27" s="6"/>
      <c r="V27" s="6" t="n">
        <v>9</v>
      </c>
      <c r="W27" s="6" t="n">
        <v>1</v>
      </c>
      <c r="X27" s="6"/>
      <c r="Y27" s="6" t="n">
        <v>1</v>
      </c>
      <c r="Z27" s="6"/>
      <c r="AA27" s="6"/>
      <c r="AB27" s="8" t="n">
        <f aca="false">IF(AC27=0,0,AD27/AC27)</f>
        <v>5</v>
      </c>
      <c r="AC27" s="9" t="n">
        <v>554598.4</v>
      </c>
      <c r="AD27" s="9" t="n">
        <v>2772992</v>
      </c>
    </row>
    <row r="28" customFormat="false" ht="12.75" hidden="false" customHeight="true" outlineLevel="0" collapsed="false">
      <c r="A28" s="6" t="s">
        <v>60</v>
      </c>
      <c r="B28" s="6"/>
      <c r="C28" s="6" t="n">
        <v>1</v>
      </c>
      <c r="D28" s="6" t="n">
        <v>36</v>
      </c>
      <c r="E28" s="6" t="n">
        <v>1</v>
      </c>
      <c r="F28" s="6" t="n">
        <v>4</v>
      </c>
      <c r="G28" s="6" t="n">
        <v>15</v>
      </c>
      <c r="H28" s="6" t="n">
        <v>17</v>
      </c>
      <c r="I28" s="6" t="n">
        <v>27</v>
      </c>
      <c r="J28" s="6" t="n">
        <v>1</v>
      </c>
      <c r="K28" s="6"/>
      <c r="L28" s="6" t="n">
        <v>5</v>
      </c>
      <c r="M28" s="6"/>
      <c r="N28" s="6"/>
      <c r="O28" s="6"/>
      <c r="P28" s="6" t="n">
        <v>1</v>
      </c>
      <c r="Q28" s="6" t="n">
        <v>3</v>
      </c>
      <c r="R28" s="6"/>
      <c r="S28" s="6" t="n">
        <v>37</v>
      </c>
      <c r="T28" s="6"/>
      <c r="U28" s="6" t="n">
        <v>2</v>
      </c>
      <c r="V28" s="6" t="n">
        <v>8</v>
      </c>
      <c r="W28" s="6" t="n">
        <v>7</v>
      </c>
      <c r="X28" s="6"/>
      <c r="Y28" s="6"/>
      <c r="Z28" s="6" t="n">
        <v>1</v>
      </c>
      <c r="AA28" s="6" t="n">
        <v>19</v>
      </c>
      <c r="AB28" s="8" t="n">
        <f aca="false">IF(AC28=0,0,AD28/AC28)</f>
        <v>4</v>
      </c>
      <c r="AC28" s="9" t="n">
        <v>502225.57</v>
      </c>
      <c r="AD28" s="9" t="n">
        <v>2008902.28</v>
      </c>
    </row>
    <row r="29" customFormat="false" ht="12.75" hidden="false" customHeight="true" outlineLevel="0" collapsed="false">
      <c r="A29" s="6" t="s">
        <v>61</v>
      </c>
      <c r="B29" s="6" t="n">
        <v>5</v>
      </c>
      <c r="C29" s="6" t="n">
        <v>2</v>
      </c>
      <c r="D29" s="6" t="n">
        <v>58</v>
      </c>
      <c r="E29" s="6"/>
      <c r="F29" s="6" t="n">
        <v>38</v>
      </c>
      <c r="G29" s="6" t="n">
        <v>4</v>
      </c>
      <c r="H29" s="6" t="n">
        <v>23</v>
      </c>
      <c r="I29" s="6"/>
      <c r="J29" s="6"/>
      <c r="K29" s="6"/>
      <c r="L29" s="6"/>
      <c r="M29" s="6"/>
      <c r="N29" s="6"/>
      <c r="O29" s="6" t="n">
        <v>61</v>
      </c>
      <c r="P29" s="6" t="n">
        <v>2</v>
      </c>
      <c r="Q29" s="6" t="n">
        <v>2</v>
      </c>
      <c r="R29" s="6"/>
      <c r="S29" s="6" t="n">
        <v>65</v>
      </c>
      <c r="T29" s="6"/>
      <c r="U29" s="6"/>
      <c r="V29" s="6" t="n">
        <v>1</v>
      </c>
      <c r="W29" s="6"/>
      <c r="X29" s="6"/>
      <c r="Y29" s="6"/>
      <c r="Z29" s="6"/>
      <c r="AA29" s="6" t="n">
        <v>64</v>
      </c>
      <c r="AB29" s="8" t="n">
        <f aca="false">IF(AC29=0,0,AD29/AC29)</f>
        <v>33.000000105049</v>
      </c>
      <c r="AC29" s="9" t="n">
        <v>285581.09</v>
      </c>
      <c r="AD29" s="9" t="n">
        <v>9424176</v>
      </c>
    </row>
    <row r="30" customFormat="false" ht="12.75" hidden="false" customHeight="true" outlineLevel="0" collapsed="false">
      <c r="A30" s="6" t="s">
        <v>62</v>
      </c>
      <c r="B30" s="6" t="n">
        <v>3</v>
      </c>
      <c r="C30" s="6"/>
      <c r="D30" s="6" t="n">
        <v>5</v>
      </c>
      <c r="E30" s="6" t="n">
        <v>1</v>
      </c>
      <c r="F30" s="6" t="n">
        <v>3</v>
      </c>
      <c r="G30" s="6"/>
      <c r="H30" s="6" t="n">
        <v>4</v>
      </c>
      <c r="I30" s="6"/>
      <c r="J30" s="6"/>
      <c r="K30" s="6"/>
      <c r="L30" s="6"/>
      <c r="M30" s="6"/>
      <c r="N30" s="6" t="n">
        <v>1</v>
      </c>
      <c r="O30" s="6" t="n">
        <v>7</v>
      </c>
      <c r="P30" s="6"/>
      <c r="Q30" s="6"/>
      <c r="R30" s="6"/>
      <c r="S30" s="6" t="n">
        <v>6</v>
      </c>
      <c r="T30" s="6" t="n">
        <v>2</v>
      </c>
      <c r="U30" s="6"/>
      <c r="V30" s="6"/>
      <c r="W30" s="6"/>
      <c r="X30" s="6"/>
      <c r="Y30" s="6"/>
      <c r="Z30" s="6"/>
      <c r="AA30" s="6" t="n">
        <v>8</v>
      </c>
      <c r="AB30" s="8" t="n">
        <f aca="false">IF(AC30=0,0,AD30/AC30)</f>
        <v>6.00000005320014</v>
      </c>
      <c r="AC30" s="9" t="n">
        <v>375938.83</v>
      </c>
      <c r="AD30" s="9" t="n">
        <v>2255633</v>
      </c>
    </row>
    <row r="31" customFormat="false" ht="12.75" hidden="false" customHeight="true" outlineLevel="0" collapsed="false">
      <c r="A31" s="6" t="s">
        <v>63</v>
      </c>
      <c r="B31" s="6" t="n">
        <v>7</v>
      </c>
      <c r="C31" s="6"/>
      <c r="D31" s="6" t="n">
        <v>12</v>
      </c>
      <c r="E31" s="6" t="n">
        <v>8</v>
      </c>
      <c r="F31" s="6" t="n">
        <v>11</v>
      </c>
      <c r="G31" s="6"/>
      <c r="H31" s="6"/>
      <c r="I31" s="6" t="n">
        <v>6</v>
      </c>
      <c r="J31" s="6"/>
      <c r="K31" s="6"/>
      <c r="L31" s="6" t="n">
        <v>1</v>
      </c>
      <c r="M31" s="6"/>
      <c r="N31" s="6"/>
      <c r="O31" s="6" t="n">
        <v>2</v>
      </c>
      <c r="P31" s="6"/>
      <c r="Q31" s="6" t="n">
        <v>10</v>
      </c>
      <c r="R31" s="6"/>
      <c r="S31" s="6" t="n">
        <v>8</v>
      </c>
      <c r="T31" s="6" t="n">
        <v>11</v>
      </c>
      <c r="U31" s="6"/>
      <c r="V31" s="6"/>
      <c r="W31" s="6"/>
      <c r="X31" s="6"/>
      <c r="Y31" s="6"/>
      <c r="Z31" s="6"/>
      <c r="AA31" s="6" t="n">
        <v>19</v>
      </c>
      <c r="AB31" s="8" t="n">
        <f aca="false">IF(AC31=0,0,AD31/AC31)</f>
        <v>10.9999999465507</v>
      </c>
      <c r="AC31" s="9" t="n">
        <v>187093.12</v>
      </c>
      <c r="AD31" s="9" t="n">
        <v>2058024.31</v>
      </c>
    </row>
    <row r="32" customFormat="false" ht="12.75" hidden="false" customHeight="true" outlineLevel="0" collapsed="false">
      <c r="A32" s="6" t="s">
        <v>64</v>
      </c>
      <c r="B32" s="6" t="n">
        <v>19</v>
      </c>
      <c r="C32" s="6" t="n">
        <v>2</v>
      </c>
      <c r="D32" s="6" t="n">
        <v>73</v>
      </c>
      <c r="E32" s="6" t="n">
        <v>32</v>
      </c>
      <c r="F32" s="6" t="n">
        <v>53</v>
      </c>
      <c r="G32" s="6" t="n">
        <v>7</v>
      </c>
      <c r="H32" s="6" t="n">
        <v>2</v>
      </c>
      <c r="I32" s="6" t="n">
        <v>33</v>
      </c>
      <c r="J32" s="6"/>
      <c r="K32" s="6" t="n">
        <v>1</v>
      </c>
      <c r="L32" s="6" t="n">
        <v>3</v>
      </c>
      <c r="M32" s="6"/>
      <c r="N32" s="6"/>
      <c r="O32" s="6" t="n">
        <v>3</v>
      </c>
      <c r="P32" s="6" t="n">
        <v>1</v>
      </c>
      <c r="Q32" s="6" t="n">
        <v>50</v>
      </c>
      <c r="R32" s="6" t="n">
        <v>3</v>
      </c>
      <c r="S32" s="6" t="n">
        <v>42</v>
      </c>
      <c r="T32" s="6" t="n">
        <v>52</v>
      </c>
      <c r="U32" s="6" t="n">
        <v>3</v>
      </c>
      <c r="V32" s="6" t="n">
        <v>9</v>
      </c>
      <c r="W32" s="6" t="n">
        <v>2</v>
      </c>
      <c r="X32" s="6" t="n">
        <v>1</v>
      </c>
      <c r="Y32" s="6"/>
      <c r="Z32" s="6"/>
      <c r="AA32" s="6" t="n">
        <v>79</v>
      </c>
      <c r="AB32" s="8" t="n">
        <f aca="false">IF(AC32=0,0,AD32/AC32)</f>
        <v>45</v>
      </c>
      <c r="AC32" s="9" t="n">
        <v>243521</v>
      </c>
      <c r="AD32" s="9" t="n">
        <v>10958445</v>
      </c>
    </row>
    <row r="33" customFormat="false" ht="12.75" hidden="false" customHeight="true" outlineLevel="0" collapsed="false">
      <c r="A33" s="6" t="s">
        <v>65</v>
      </c>
      <c r="B33" s="6"/>
      <c r="C33" s="6"/>
      <c r="D33" s="6" t="n">
        <v>9</v>
      </c>
      <c r="E33" s="6"/>
      <c r="F33" s="6"/>
      <c r="G33" s="6" t="n">
        <v>9</v>
      </c>
      <c r="H33" s="6"/>
      <c r="I33" s="6" t="n">
        <v>1</v>
      </c>
      <c r="J33" s="6"/>
      <c r="K33" s="6"/>
      <c r="L33" s="6" t="n">
        <v>2</v>
      </c>
      <c r="M33" s="6"/>
      <c r="N33" s="6"/>
      <c r="O33" s="6" t="n">
        <v>6</v>
      </c>
      <c r="P33" s="6"/>
      <c r="Q33" s="6"/>
      <c r="R33" s="6"/>
      <c r="S33" s="6" t="n">
        <v>9</v>
      </c>
      <c r="T33" s="6"/>
      <c r="U33" s="6"/>
      <c r="V33" s="6"/>
      <c r="W33" s="6"/>
      <c r="X33" s="6"/>
      <c r="Y33" s="6"/>
      <c r="Z33" s="6"/>
      <c r="AA33" s="6" t="n">
        <v>9</v>
      </c>
      <c r="AB33" s="8" t="n">
        <f aca="false">IF(AC33=0,0,AD33/AC33)</f>
        <v>0</v>
      </c>
      <c r="AC33" s="9" t="n">
        <v>0</v>
      </c>
      <c r="AD33" s="9" t="n">
        <v>0</v>
      </c>
    </row>
    <row r="34" customFormat="false" ht="12.75" hidden="false" customHeight="true" outlineLevel="0" collapsed="false">
      <c r="A34" s="6" t="s">
        <v>66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8" t="n">
        <f aca="false">IF(AC34=0,0,AD34/AC34)</f>
        <v>0</v>
      </c>
      <c r="AC34" s="9" t="n">
        <v>0</v>
      </c>
      <c r="AD34" s="9" t="n">
        <v>0</v>
      </c>
    </row>
    <row r="35" customFormat="false" ht="12.75" hidden="false" customHeight="true" outlineLevel="0" collapsed="false">
      <c r="A35" s="6" t="s">
        <v>67</v>
      </c>
      <c r="B35" s="6"/>
      <c r="C35" s="6"/>
      <c r="D35" s="6" t="n">
        <v>3</v>
      </c>
      <c r="E35" s="6"/>
      <c r="F35" s="6"/>
      <c r="G35" s="6" t="n">
        <v>1</v>
      </c>
      <c r="H35" s="6" t="n">
        <v>2</v>
      </c>
      <c r="I35" s="6" t="n">
        <v>2</v>
      </c>
      <c r="J35" s="6"/>
      <c r="K35" s="6"/>
      <c r="L35" s="6" t="n">
        <v>1</v>
      </c>
      <c r="M35" s="6"/>
      <c r="N35" s="6"/>
      <c r="O35" s="6"/>
      <c r="P35" s="6"/>
      <c r="Q35" s="6"/>
      <c r="R35" s="6"/>
      <c r="S35" s="6" t="n">
        <v>3</v>
      </c>
      <c r="T35" s="6"/>
      <c r="U35" s="6"/>
      <c r="V35" s="6" t="n">
        <v>2</v>
      </c>
      <c r="W35" s="6" t="n">
        <v>1</v>
      </c>
      <c r="X35" s="6"/>
      <c r="Y35" s="6"/>
      <c r="Z35" s="6"/>
      <c r="AA35" s="6"/>
      <c r="AB35" s="8" t="n">
        <f aca="false">IF(AC35=0,0,AD35/AC35)</f>
        <v>0</v>
      </c>
      <c r="AC35" s="9" t="n">
        <v>0</v>
      </c>
      <c r="AD35" s="9" t="n">
        <v>0</v>
      </c>
    </row>
    <row r="36" customFormat="false" ht="12.75" hidden="false" customHeight="false" outlineLevel="0" collapsed="false">
      <c r="A36" s="6" t="s">
        <v>6</v>
      </c>
      <c r="B36" s="6" t="n">
        <v>101</v>
      </c>
      <c r="C36" s="6" t="n">
        <v>45</v>
      </c>
      <c r="D36" s="6" t="n">
        <v>763</v>
      </c>
      <c r="E36" s="6" t="n">
        <v>57</v>
      </c>
      <c r="F36" s="6" t="n">
        <v>298</v>
      </c>
      <c r="G36" s="6" t="n">
        <v>283</v>
      </c>
      <c r="H36" s="6" t="n">
        <v>271</v>
      </c>
      <c r="I36" s="6" t="n">
        <v>497</v>
      </c>
      <c r="J36" s="6" t="n">
        <v>11</v>
      </c>
      <c r="K36" s="6" t="n">
        <v>4</v>
      </c>
      <c r="L36" s="6" t="n">
        <v>114</v>
      </c>
      <c r="M36" s="6" t="n">
        <v>2</v>
      </c>
      <c r="N36" s="6" t="n">
        <v>1</v>
      </c>
      <c r="O36" s="6" t="n">
        <v>108</v>
      </c>
      <c r="P36" s="6" t="n">
        <v>26</v>
      </c>
      <c r="Q36" s="6" t="n">
        <v>143</v>
      </c>
      <c r="R36" s="6" t="n">
        <v>3</v>
      </c>
      <c r="S36" s="6" t="n">
        <v>728</v>
      </c>
      <c r="T36" s="6" t="n">
        <v>181</v>
      </c>
      <c r="U36" s="6" t="n">
        <v>26</v>
      </c>
      <c r="V36" s="6" t="n">
        <v>259</v>
      </c>
      <c r="W36" s="6" t="n">
        <v>89</v>
      </c>
      <c r="X36" s="6" t="n">
        <v>9</v>
      </c>
      <c r="Y36" s="6" t="n">
        <v>25</v>
      </c>
      <c r="Z36" s="6" t="n">
        <v>49</v>
      </c>
      <c r="AA36" s="6" t="n">
        <v>452</v>
      </c>
      <c r="AB36" s="8"/>
      <c r="AC36" s="9"/>
      <c r="AD36" s="9"/>
    </row>
    <row r="37" customFormat="false" ht="12.75" hidden="false" customHeight="true" outlineLevel="0" collapsed="false">
      <c r="A37" s="1" t="s">
        <v>0</v>
      </c>
      <c r="B37" s="2" t="s">
        <v>1</v>
      </c>
      <c r="C37" s="2"/>
      <c r="D37" s="2"/>
      <c r="E37" s="3" t="s">
        <v>2</v>
      </c>
      <c r="F37" s="3"/>
      <c r="G37" s="3"/>
      <c r="H37" s="3"/>
      <c r="I37" s="2" t="s">
        <v>3</v>
      </c>
      <c r="J37" s="2"/>
      <c r="K37" s="2"/>
      <c r="L37" s="2"/>
      <c r="M37" s="2"/>
      <c r="N37" s="2"/>
      <c r="O37" s="2"/>
      <c r="P37" s="2"/>
      <c r="Q37" s="2"/>
      <c r="R37" s="2"/>
      <c r="S37" s="4" t="s">
        <v>4</v>
      </c>
      <c r="T37" s="4"/>
      <c r="U37" s="2" t="s">
        <v>5</v>
      </c>
      <c r="V37" s="2"/>
      <c r="W37" s="2"/>
      <c r="X37" s="2"/>
      <c r="Y37" s="2"/>
      <c r="Z37" s="2"/>
      <c r="AA37" s="2"/>
      <c r="AB37" s="5" t="s">
        <v>6</v>
      </c>
      <c r="AC37" s="5"/>
      <c r="AD37" s="5"/>
    </row>
    <row r="38" customFormat="false" ht="39.75" hidden="false" customHeight="true" outlineLevel="0" collapsed="false">
      <c r="A38" s="6"/>
      <c r="B38" s="7" t="s">
        <v>7</v>
      </c>
      <c r="C38" s="7" t="s">
        <v>8</v>
      </c>
      <c r="D38" s="7" t="s">
        <v>9</v>
      </c>
      <c r="E38" s="7" t="s">
        <v>10</v>
      </c>
      <c r="F38" s="7" t="s">
        <v>11</v>
      </c>
      <c r="G38" s="7" t="s">
        <v>12</v>
      </c>
      <c r="H38" s="7" t="s">
        <v>13</v>
      </c>
      <c r="I38" s="7" t="s">
        <v>14</v>
      </c>
      <c r="J38" s="7" t="s">
        <v>15</v>
      </c>
      <c r="K38" s="7" t="s">
        <v>16</v>
      </c>
      <c r="L38" s="7" t="s">
        <v>17</v>
      </c>
      <c r="M38" s="7" t="s">
        <v>18</v>
      </c>
      <c r="N38" s="7" t="s">
        <v>19</v>
      </c>
      <c r="O38" s="7" t="s">
        <v>20</v>
      </c>
      <c r="P38" s="7" t="s">
        <v>21</v>
      </c>
      <c r="Q38" s="7" t="s">
        <v>22</v>
      </c>
      <c r="R38" s="7" t="s">
        <v>23</v>
      </c>
      <c r="S38" s="7" t="s">
        <v>24</v>
      </c>
      <c r="T38" s="7" t="s">
        <v>25</v>
      </c>
      <c r="U38" s="7" t="s">
        <v>26</v>
      </c>
      <c r="V38" s="7" t="s">
        <v>27</v>
      </c>
      <c r="W38" s="7" t="s">
        <v>28</v>
      </c>
      <c r="X38" s="7" t="s">
        <v>29</v>
      </c>
      <c r="Y38" s="7" t="s">
        <v>30</v>
      </c>
      <c r="Z38" s="7" t="s">
        <v>31</v>
      </c>
      <c r="AA38" s="7"/>
      <c r="AB38" s="7" t="s">
        <v>32</v>
      </c>
      <c r="AC38" s="8" t="s">
        <v>33</v>
      </c>
      <c r="AD38" s="8" t="s">
        <v>34</v>
      </c>
    </row>
    <row r="39" customFormat="false" ht="12.75" hidden="false" customHeight="true" outlineLevel="0" collapsed="false">
      <c r="A39" s="6" t="s">
        <v>35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8" t="n">
        <f aca="false">IF(AC39=0,0,AD39/AC39)</f>
        <v>0</v>
      </c>
      <c r="AC39" s="9" t="n">
        <v>0</v>
      </c>
      <c r="AD39" s="9" t="n">
        <v>0</v>
      </c>
    </row>
    <row r="40" customFormat="false" ht="12.75" hidden="false" customHeight="true" outlineLevel="0" collapsed="false">
      <c r="A40" s="6" t="s">
        <v>36</v>
      </c>
      <c r="B40" s="6" t="n">
        <v>1</v>
      </c>
      <c r="C40" s="6" t="n">
        <v>1</v>
      </c>
      <c r="D40" s="6" t="n">
        <v>27</v>
      </c>
      <c r="E40" s="6"/>
      <c r="F40" s="6" t="n">
        <v>29</v>
      </c>
      <c r="G40" s="6"/>
      <c r="H40" s="6"/>
      <c r="I40" s="6"/>
      <c r="J40" s="6"/>
      <c r="K40" s="6"/>
      <c r="L40" s="6"/>
      <c r="M40" s="6"/>
      <c r="N40" s="6"/>
      <c r="O40" s="6" t="n">
        <v>1</v>
      </c>
      <c r="P40" s="6"/>
      <c r="Q40" s="6" t="n">
        <v>28</v>
      </c>
      <c r="R40" s="6"/>
      <c r="S40" s="6" t="n">
        <v>29</v>
      </c>
      <c r="T40" s="6"/>
      <c r="U40" s="6" t="n">
        <v>1</v>
      </c>
      <c r="V40" s="6"/>
      <c r="W40" s="6" t="n">
        <v>28</v>
      </c>
      <c r="X40" s="6"/>
      <c r="Y40" s="6"/>
      <c r="Z40" s="6"/>
      <c r="AA40" s="6"/>
      <c r="AB40" s="8" t="n">
        <f aca="false">IF(AC40=0,0,AD40/AC40)</f>
        <v>1</v>
      </c>
      <c r="AC40" s="9" t="n">
        <v>235335</v>
      </c>
      <c r="AD40" s="9" t="n">
        <v>235335</v>
      </c>
    </row>
    <row r="41" customFormat="false" ht="14.25" hidden="false" customHeight="true" outlineLevel="0" collapsed="false">
      <c r="A41" s="6" t="s">
        <v>37</v>
      </c>
      <c r="B41" s="6"/>
      <c r="C41" s="6"/>
      <c r="D41" s="6" t="n">
        <v>1</v>
      </c>
      <c r="E41" s="6"/>
      <c r="F41" s="6" t="n">
        <v>1</v>
      </c>
      <c r="G41" s="6"/>
      <c r="H41" s="6"/>
      <c r="I41" s="6"/>
      <c r="J41" s="6"/>
      <c r="K41" s="6"/>
      <c r="L41" s="6"/>
      <c r="M41" s="6"/>
      <c r="N41" s="6"/>
      <c r="O41" s="6"/>
      <c r="P41" s="6"/>
      <c r="Q41" s="6" t="n">
        <v>1</v>
      </c>
      <c r="R41" s="6"/>
      <c r="S41" s="6" t="n">
        <v>1</v>
      </c>
      <c r="T41" s="6"/>
      <c r="U41" s="6"/>
      <c r="V41" s="6"/>
      <c r="W41" s="6" t="n">
        <v>1</v>
      </c>
      <c r="X41" s="6"/>
      <c r="Y41" s="6"/>
      <c r="Z41" s="6"/>
      <c r="AA41" s="6"/>
      <c r="AB41" s="8" t="n">
        <f aca="false">IF(AC41=0,0,AD41/AC41)</f>
        <v>0</v>
      </c>
      <c r="AC41" s="9" t="n">
        <v>0</v>
      </c>
      <c r="AD41" s="9" t="n">
        <v>0</v>
      </c>
    </row>
    <row r="42" customFormat="false" ht="14.25" hidden="false" customHeight="true" outlineLevel="0" collapsed="false">
      <c r="A42" s="6" t="s">
        <v>38</v>
      </c>
      <c r="B42" s="6" t="n">
        <v>1</v>
      </c>
      <c r="C42" s="6" t="n">
        <v>8</v>
      </c>
      <c r="D42" s="6" t="n">
        <v>5</v>
      </c>
      <c r="E42" s="6"/>
      <c r="F42" s="6"/>
      <c r="G42" s="6" t="n">
        <v>14</v>
      </c>
      <c r="H42" s="6"/>
      <c r="I42" s="6" t="n">
        <v>6</v>
      </c>
      <c r="J42" s="6"/>
      <c r="K42" s="6"/>
      <c r="L42" s="6" t="n">
        <v>6</v>
      </c>
      <c r="M42" s="6"/>
      <c r="N42" s="6"/>
      <c r="O42" s="6" t="n">
        <v>2</v>
      </c>
      <c r="P42" s="6"/>
      <c r="Q42" s="6"/>
      <c r="R42" s="6"/>
      <c r="S42" s="6" t="n">
        <v>12</v>
      </c>
      <c r="T42" s="6" t="n">
        <v>2</v>
      </c>
      <c r="U42" s="6"/>
      <c r="V42" s="6" t="n">
        <v>4</v>
      </c>
      <c r="W42" s="6"/>
      <c r="X42" s="6"/>
      <c r="Y42" s="6" t="n">
        <v>7</v>
      </c>
      <c r="Z42" s="6"/>
      <c r="AA42" s="6"/>
      <c r="AB42" s="8" t="n">
        <f aca="false">IF(AC42=0,0,AD42/AC42)</f>
        <v>1</v>
      </c>
      <c r="AC42" s="9" t="n">
        <v>539486</v>
      </c>
      <c r="AD42" s="9" t="n">
        <v>539486</v>
      </c>
    </row>
    <row r="43" customFormat="false" ht="14.25" hidden="false" customHeight="true" outlineLevel="0" collapsed="false">
      <c r="A43" s="6" t="s">
        <v>39</v>
      </c>
      <c r="B43" s="6"/>
      <c r="C43" s="6" t="n">
        <v>22</v>
      </c>
      <c r="D43" s="6" t="n">
        <v>7</v>
      </c>
      <c r="E43" s="6"/>
      <c r="F43" s="6"/>
      <c r="G43" s="6" t="n">
        <v>28</v>
      </c>
      <c r="H43" s="6" t="n">
        <v>1</v>
      </c>
      <c r="I43" s="6" t="n">
        <v>2</v>
      </c>
      <c r="J43" s="6"/>
      <c r="K43" s="6"/>
      <c r="L43" s="6" t="n">
        <v>27</v>
      </c>
      <c r="M43" s="6"/>
      <c r="N43" s="6"/>
      <c r="O43" s="6"/>
      <c r="P43" s="6"/>
      <c r="Q43" s="6"/>
      <c r="R43" s="6"/>
      <c r="S43" s="6"/>
      <c r="T43" s="6" t="n">
        <v>29</v>
      </c>
      <c r="U43" s="6"/>
      <c r="V43" s="6"/>
      <c r="W43" s="6" t="n">
        <v>2</v>
      </c>
      <c r="X43" s="6"/>
      <c r="Y43" s="6" t="n">
        <v>27</v>
      </c>
      <c r="Z43" s="6"/>
      <c r="AA43" s="6"/>
      <c r="AB43" s="8" t="n">
        <f aca="false">IF(AC43=0,0,AD43/AC43)</f>
        <v>2</v>
      </c>
      <c r="AC43" s="9" t="n">
        <v>702574.5</v>
      </c>
      <c r="AD43" s="9" t="n">
        <v>1405149</v>
      </c>
    </row>
    <row r="44" customFormat="false" ht="14.25" hidden="false" customHeight="true" outlineLevel="0" collapsed="false">
      <c r="A44" s="6" t="s">
        <v>40</v>
      </c>
      <c r="B44" s="6"/>
      <c r="C44" s="6"/>
      <c r="D44" s="6" t="n">
        <v>7</v>
      </c>
      <c r="E44" s="6"/>
      <c r="F44" s="6"/>
      <c r="G44" s="6" t="n">
        <v>7</v>
      </c>
      <c r="H44" s="6"/>
      <c r="I44" s="6" t="n">
        <v>5</v>
      </c>
      <c r="J44" s="6"/>
      <c r="K44" s="6"/>
      <c r="L44" s="6" t="n">
        <v>2</v>
      </c>
      <c r="M44" s="6"/>
      <c r="N44" s="6"/>
      <c r="O44" s="6"/>
      <c r="P44" s="6"/>
      <c r="Q44" s="6"/>
      <c r="R44" s="6"/>
      <c r="S44" s="6" t="n">
        <v>7</v>
      </c>
      <c r="T44" s="6"/>
      <c r="U44" s="6"/>
      <c r="V44" s="6" t="n">
        <v>1</v>
      </c>
      <c r="W44" s="6" t="n">
        <v>1</v>
      </c>
      <c r="X44" s="6"/>
      <c r="Y44" s="6"/>
      <c r="Z44" s="6"/>
      <c r="AA44" s="6"/>
      <c r="AB44" s="8" t="n">
        <f aca="false">IF(AC44=0,0,AD44/AC44)</f>
        <v>5.99999996061535</v>
      </c>
      <c r="AC44" s="9" t="n">
        <v>761718.15</v>
      </c>
      <c r="AD44" s="9" t="n">
        <v>4570308.87</v>
      </c>
    </row>
    <row r="45" customFormat="false" ht="14.25" hidden="false" customHeight="true" outlineLevel="0" collapsed="false">
      <c r="A45" s="6" t="s">
        <v>41</v>
      </c>
      <c r="B45" s="6" t="n">
        <v>3</v>
      </c>
      <c r="C45" s="6"/>
      <c r="D45" s="6" t="n">
        <v>20</v>
      </c>
      <c r="E45" s="6"/>
      <c r="F45" s="6"/>
      <c r="G45" s="6" t="n">
        <v>16</v>
      </c>
      <c r="H45" s="6" t="n">
        <v>7</v>
      </c>
      <c r="I45" s="6" t="n">
        <v>13</v>
      </c>
      <c r="J45" s="6"/>
      <c r="K45" s="6"/>
      <c r="L45" s="6" t="n">
        <v>9</v>
      </c>
      <c r="M45" s="6"/>
      <c r="N45" s="6"/>
      <c r="O45" s="6" t="n">
        <v>1</v>
      </c>
      <c r="P45" s="6"/>
      <c r="Q45" s="6"/>
      <c r="R45" s="6"/>
      <c r="S45" s="6" t="n">
        <v>19</v>
      </c>
      <c r="T45" s="6" t="n">
        <v>4</v>
      </c>
      <c r="U45" s="6"/>
      <c r="V45" s="6" t="n">
        <v>9</v>
      </c>
      <c r="W45" s="6"/>
      <c r="X45" s="6" t="n">
        <v>1</v>
      </c>
      <c r="Y45" s="6"/>
      <c r="Z45" s="6"/>
      <c r="AA45" s="6"/>
      <c r="AB45" s="8" t="n">
        <f aca="false">IF(AC45=0,0,AD45/AC45)</f>
        <v>0</v>
      </c>
      <c r="AC45" s="9" t="n">
        <v>0</v>
      </c>
      <c r="AD45" s="9" t="n">
        <v>0</v>
      </c>
    </row>
    <row r="46" customFormat="false" ht="14.25" hidden="false" customHeight="true" outlineLevel="0" collapsed="false">
      <c r="A46" s="6" t="s">
        <v>42</v>
      </c>
      <c r="B46" s="6" t="n">
        <v>1</v>
      </c>
      <c r="C46" s="6" t="n">
        <v>1</v>
      </c>
      <c r="D46" s="6" t="n">
        <v>2</v>
      </c>
      <c r="E46" s="6"/>
      <c r="F46" s="6"/>
      <c r="G46" s="6" t="n">
        <v>3</v>
      </c>
      <c r="H46" s="6" t="n">
        <v>1</v>
      </c>
      <c r="I46" s="6" t="n">
        <v>2</v>
      </c>
      <c r="J46" s="6"/>
      <c r="K46" s="6"/>
      <c r="L46" s="6" t="n">
        <v>1</v>
      </c>
      <c r="M46" s="6"/>
      <c r="N46" s="6"/>
      <c r="O46" s="6" t="n">
        <v>1</v>
      </c>
      <c r="P46" s="6"/>
      <c r="Q46" s="6"/>
      <c r="R46" s="6"/>
      <c r="S46" s="6" t="n">
        <v>1</v>
      </c>
      <c r="T46" s="6" t="n">
        <v>3</v>
      </c>
      <c r="U46" s="6"/>
      <c r="V46" s="6" t="n">
        <v>1</v>
      </c>
      <c r="W46" s="6"/>
      <c r="X46" s="6"/>
      <c r="Y46" s="6" t="n">
        <v>2</v>
      </c>
      <c r="Z46" s="6"/>
      <c r="AA46" s="6"/>
      <c r="AB46" s="8" t="n">
        <f aca="false">IF(AC46=0,0,AD46/AC46)</f>
        <v>4</v>
      </c>
      <c r="AC46" s="9" t="n">
        <v>1004372.25</v>
      </c>
      <c r="AD46" s="9" t="n">
        <v>4017489</v>
      </c>
    </row>
    <row r="47" customFormat="false" ht="14.25" hidden="false" customHeight="true" outlineLevel="0" collapsed="false">
      <c r="A47" s="6" t="s">
        <v>43</v>
      </c>
      <c r="B47" s="6" t="n">
        <v>2</v>
      </c>
      <c r="C47" s="6"/>
      <c r="D47" s="6" t="n">
        <v>24</v>
      </c>
      <c r="E47" s="6"/>
      <c r="F47" s="6"/>
      <c r="G47" s="6" t="n">
        <v>26</v>
      </c>
      <c r="H47" s="6"/>
      <c r="I47" s="6" t="n">
        <v>9</v>
      </c>
      <c r="J47" s="6"/>
      <c r="K47" s="6"/>
      <c r="L47" s="6" t="n">
        <v>11</v>
      </c>
      <c r="M47" s="6"/>
      <c r="N47" s="6"/>
      <c r="O47" s="6" t="n">
        <v>6</v>
      </c>
      <c r="P47" s="6"/>
      <c r="Q47" s="6"/>
      <c r="R47" s="6"/>
      <c r="S47" s="6" t="n">
        <v>2</v>
      </c>
      <c r="T47" s="6" t="n">
        <v>24</v>
      </c>
      <c r="U47" s="6"/>
      <c r="V47" s="6" t="n">
        <v>5</v>
      </c>
      <c r="W47" s="6"/>
      <c r="X47" s="6"/>
      <c r="Y47" s="6" t="n">
        <v>1</v>
      </c>
      <c r="Z47" s="6" t="n">
        <v>1</v>
      </c>
      <c r="AA47" s="6"/>
      <c r="AB47" s="8" t="n">
        <f aca="false">IF(AC47=0,0,AD47/AC47)</f>
        <v>2.99999998892665</v>
      </c>
      <c r="AC47" s="9" t="n">
        <v>903068.67</v>
      </c>
      <c r="AD47" s="9" t="n">
        <v>2709206</v>
      </c>
    </row>
    <row r="48" customFormat="false" ht="14.25" hidden="false" customHeight="true" outlineLevel="0" collapsed="false">
      <c r="A48" s="6" t="s">
        <v>44</v>
      </c>
      <c r="B48" s="6" t="n">
        <v>1</v>
      </c>
      <c r="C48" s="6"/>
      <c r="D48" s="6" t="n">
        <v>3</v>
      </c>
      <c r="E48" s="6"/>
      <c r="F48" s="6"/>
      <c r="G48" s="6" t="n">
        <v>4</v>
      </c>
      <c r="H48" s="6"/>
      <c r="I48" s="6" t="n">
        <v>3</v>
      </c>
      <c r="J48" s="6"/>
      <c r="K48" s="6"/>
      <c r="L48" s="6" t="n">
        <v>1</v>
      </c>
      <c r="M48" s="6"/>
      <c r="N48" s="6"/>
      <c r="O48" s="6"/>
      <c r="P48" s="6"/>
      <c r="Q48" s="6"/>
      <c r="R48" s="6"/>
      <c r="S48" s="6" t="n">
        <v>3</v>
      </c>
      <c r="T48" s="6" t="n">
        <v>1</v>
      </c>
      <c r="U48" s="6"/>
      <c r="V48" s="6"/>
      <c r="W48" s="6"/>
      <c r="X48" s="6"/>
      <c r="Y48" s="6"/>
      <c r="Z48" s="6"/>
      <c r="AA48" s="6"/>
      <c r="AB48" s="8" t="n">
        <f aca="false">IF(AC48=0,0,AD48/AC48)</f>
        <v>4.00000001065936</v>
      </c>
      <c r="AC48" s="9" t="n">
        <v>938143.03</v>
      </c>
      <c r="AD48" s="9" t="n">
        <v>3752572.13</v>
      </c>
    </row>
    <row r="49" customFormat="false" ht="14.25" hidden="false" customHeight="true" outlineLevel="0" collapsed="false">
      <c r="A49" s="6" t="s">
        <v>45</v>
      </c>
      <c r="B49" s="6"/>
      <c r="C49" s="6"/>
      <c r="D49" s="6" t="n">
        <v>1</v>
      </c>
      <c r="E49" s="6"/>
      <c r="F49" s="6"/>
      <c r="G49" s="6" t="n">
        <v>1</v>
      </c>
      <c r="H49" s="6"/>
      <c r="I49" s="6" t="n">
        <v>1</v>
      </c>
      <c r="J49" s="6"/>
      <c r="K49" s="6"/>
      <c r="L49" s="6"/>
      <c r="M49" s="6"/>
      <c r="N49" s="6"/>
      <c r="O49" s="6"/>
      <c r="P49" s="6"/>
      <c r="Q49" s="6"/>
      <c r="R49" s="6"/>
      <c r="S49" s="6"/>
      <c r="T49" s="6" t="n">
        <v>1</v>
      </c>
      <c r="U49" s="6"/>
      <c r="V49" s="6" t="n">
        <v>1</v>
      </c>
      <c r="W49" s="6"/>
      <c r="X49" s="6"/>
      <c r="Y49" s="6"/>
      <c r="Z49" s="6"/>
      <c r="AA49" s="6"/>
      <c r="AB49" s="8" t="n">
        <f aca="false">IF(AC49=0,0,AD49/AC49)</f>
        <v>1</v>
      </c>
      <c r="AC49" s="9" t="n">
        <v>924000</v>
      </c>
      <c r="AD49" s="9" t="n">
        <v>924000</v>
      </c>
    </row>
    <row r="50" customFormat="false" ht="14.25" hidden="false" customHeight="true" outlineLevel="0" collapsed="false">
      <c r="A50" s="6" t="s">
        <v>46</v>
      </c>
      <c r="B50" s="6"/>
      <c r="C50" s="6"/>
      <c r="D50" s="6" t="n">
        <v>9</v>
      </c>
      <c r="E50" s="6"/>
      <c r="F50" s="6"/>
      <c r="G50" s="6" t="n">
        <v>9</v>
      </c>
      <c r="H50" s="6"/>
      <c r="I50" s="6" t="n">
        <v>2</v>
      </c>
      <c r="J50" s="6"/>
      <c r="K50" s="6"/>
      <c r="L50" s="6" t="n">
        <v>5</v>
      </c>
      <c r="M50" s="6"/>
      <c r="N50" s="6"/>
      <c r="O50" s="6" t="n">
        <v>2</v>
      </c>
      <c r="P50" s="6"/>
      <c r="Q50" s="6"/>
      <c r="R50" s="6"/>
      <c r="S50" s="6"/>
      <c r="T50" s="6" t="n">
        <v>9</v>
      </c>
      <c r="U50" s="6"/>
      <c r="V50" s="6" t="n">
        <v>1</v>
      </c>
      <c r="W50" s="6"/>
      <c r="X50" s="6"/>
      <c r="Y50" s="6"/>
      <c r="Z50" s="6"/>
      <c r="AA50" s="6"/>
      <c r="AB50" s="8" t="n">
        <f aca="false">IF(AC50=0,0,AD50/AC50)</f>
        <v>7</v>
      </c>
      <c r="AC50" s="9" t="n">
        <v>1042474.84</v>
      </c>
      <c r="AD50" s="9" t="n">
        <v>7297323.88</v>
      </c>
    </row>
    <row r="51" customFormat="false" ht="14.25" hidden="false" customHeight="true" outlineLevel="0" collapsed="false">
      <c r="A51" s="6" t="s">
        <v>47</v>
      </c>
      <c r="B51" s="6" t="n">
        <v>1</v>
      </c>
      <c r="C51" s="6" t="n">
        <v>1</v>
      </c>
      <c r="D51" s="6" t="n">
        <v>21</v>
      </c>
      <c r="E51" s="6"/>
      <c r="F51" s="6"/>
      <c r="G51" s="6" t="n">
        <v>23</v>
      </c>
      <c r="H51" s="6"/>
      <c r="I51" s="6" t="n">
        <v>8</v>
      </c>
      <c r="J51" s="6" t="n">
        <v>2</v>
      </c>
      <c r="K51" s="6"/>
      <c r="L51" s="6" t="n">
        <v>11</v>
      </c>
      <c r="M51" s="6"/>
      <c r="N51" s="6"/>
      <c r="O51" s="6" t="n">
        <v>2</v>
      </c>
      <c r="P51" s="6"/>
      <c r="Q51" s="6"/>
      <c r="R51" s="6"/>
      <c r="S51" s="6"/>
      <c r="T51" s="6" t="n">
        <v>23</v>
      </c>
      <c r="U51" s="6"/>
      <c r="V51" s="6" t="n">
        <v>2</v>
      </c>
      <c r="W51" s="6"/>
      <c r="X51" s="6"/>
      <c r="Y51" s="6" t="n">
        <v>2</v>
      </c>
      <c r="Z51" s="6"/>
      <c r="AA51" s="6"/>
      <c r="AB51" s="8" t="n">
        <f aca="false">IF(AC51=0,0,AD51/AC51)</f>
        <v>1</v>
      </c>
      <c r="AC51" s="9" t="n">
        <v>850000</v>
      </c>
      <c r="AD51" s="9" t="n">
        <v>850000</v>
      </c>
    </row>
    <row r="52" customFormat="false" ht="14.25" hidden="false" customHeight="true" outlineLevel="0" collapsed="false">
      <c r="A52" s="6" t="s">
        <v>48</v>
      </c>
      <c r="B52" s="6"/>
      <c r="C52" s="6" t="n">
        <v>1</v>
      </c>
      <c r="D52" s="6"/>
      <c r="E52" s="6"/>
      <c r="F52" s="6"/>
      <c r="G52" s="6" t="n">
        <v>1</v>
      </c>
      <c r="H52" s="6"/>
      <c r="I52" s="6"/>
      <c r="J52" s="6"/>
      <c r="K52" s="6"/>
      <c r="L52" s="6"/>
      <c r="M52" s="6" t="n">
        <v>1</v>
      </c>
      <c r="N52" s="6"/>
      <c r="O52" s="6"/>
      <c r="P52" s="6"/>
      <c r="Q52" s="6"/>
      <c r="R52" s="6"/>
      <c r="S52" s="6"/>
      <c r="T52" s="6" t="n">
        <v>1</v>
      </c>
      <c r="U52" s="6"/>
      <c r="V52" s="6"/>
      <c r="W52" s="6"/>
      <c r="X52" s="6"/>
      <c r="Y52" s="6" t="n">
        <v>1</v>
      </c>
      <c r="Z52" s="6"/>
      <c r="AA52" s="6"/>
      <c r="AB52" s="8" t="n">
        <f aca="false">IF(AC52=0,0,AD52/AC52)</f>
        <v>0</v>
      </c>
      <c r="AC52" s="9" t="n">
        <v>0</v>
      </c>
      <c r="AD52" s="9" t="n">
        <v>0</v>
      </c>
    </row>
    <row r="53" customFormat="false" ht="14.25" hidden="false" customHeight="true" outlineLevel="0" collapsed="false">
      <c r="A53" s="6" t="s">
        <v>49</v>
      </c>
      <c r="B53" s="6" t="n">
        <v>1</v>
      </c>
      <c r="C53" s="6"/>
      <c r="D53" s="6" t="n">
        <v>41</v>
      </c>
      <c r="E53" s="6"/>
      <c r="F53" s="6" t="n">
        <v>40</v>
      </c>
      <c r="G53" s="6"/>
      <c r="H53" s="6" t="n">
        <v>2</v>
      </c>
      <c r="I53" s="6" t="n">
        <v>1</v>
      </c>
      <c r="J53" s="6" t="n">
        <v>2</v>
      </c>
      <c r="K53" s="6"/>
      <c r="L53" s="6"/>
      <c r="M53" s="6"/>
      <c r="N53" s="6"/>
      <c r="O53" s="6" t="n">
        <v>1</v>
      </c>
      <c r="P53" s="6" t="n">
        <v>23</v>
      </c>
      <c r="Q53" s="6" t="n">
        <v>15</v>
      </c>
      <c r="R53" s="6"/>
      <c r="S53" s="6" t="n">
        <v>42</v>
      </c>
      <c r="T53" s="6"/>
      <c r="U53" s="6"/>
      <c r="V53" s="6" t="n">
        <v>33</v>
      </c>
      <c r="W53" s="6" t="n">
        <v>1</v>
      </c>
      <c r="X53" s="6"/>
      <c r="Y53" s="6"/>
      <c r="Z53" s="6" t="n">
        <v>2</v>
      </c>
      <c r="AA53" s="6"/>
      <c r="AB53" s="8" t="n">
        <f aca="false">IF(AC53=0,0,AD53/AC53)</f>
        <v>8</v>
      </c>
      <c r="AC53" s="9" t="n">
        <v>283739</v>
      </c>
      <c r="AD53" s="9" t="n">
        <v>2269912</v>
      </c>
    </row>
    <row r="54" customFormat="false" ht="14.25" hidden="false" customHeight="true" outlineLevel="0" collapsed="false">
      <c r="A54" s="6" t="s">
        <v>50</v>
      </c>
      <c r="B54" s="6" t="n">
        <v>1</v>
      </c>
      <c r="C54" s="6"/>
      <c r="D54" s="6" t="n">
        <v>4</v>
      </c>
      <c r="E54" s="6"/>
      <c r="F54" s="6" t="n">
        <v>4</v>
      </c>
      <c r="G54" s="6"/>
      <c r="H54" s="6" t="n">
        <v>1</v>
      </c>
      <c r="I54" s="6"/>
      <c r="J54" s="6"/>
      <c r="K54" s="6"/>
      <c r="L54" s="6"/>
      <c r="M54" s="6"/>
      <c r="N54" s="6"/>
      <c r="O54" s="6"/>
      <c r="P54" s="6" t="n">
        <v>2</v>
      </c>
      <c r="Q54" s="6" t="n">
        <v>3</v>
      </c>
      <c r="R54" s="6"/>
      <c r="S54" s="6" t="n">
        <v>5</v>
      </c>
      <c r="T54" s="6"/>
      <c r="U54" s="6" t="n">
        <v>2</v>
      </c>
      <c r="V54" s="6"/>
      <c r="W54" s="6"/>
      <c r="X54" s="6"/>
      <c r="Y54" s="6"/>
      <c r="Z54" s="6" t="n">
        <v>1</v>
      </c>
      <c r="AA54" s="6"/>
      <c r="AB54" s="8" t="n">
        <f aca="false">IF(AC54=0,0,AD54/AC54)</f>
        <v>1</v>
      </c>
      <c r="AC54" s="9" t="n">
        <v>27019</v>
      </c>
      <c r="AD54" s="9" t="n">
        <v>27019</v>
      </c>
    </row>
    <row r="55" customFormat="false" ht="14.25" hidden="false" customHeight="true" outlineLevel="0" collapsed="false">
      <c r="A55" s="6" t="s">
        <v>51</v>
      </c>
      <c r="B55" s="6"/>
      <c r="C55" s="6"/>
      <c r="D55" s="6" t="n">
        <v>1</v>
      </c>
      <c r="E55" s="6"/>
      <c r="F55" s="6"/>
      <c r="G55" s="6"/>
      <c r="H55" s="6" t="n">
        <v>1</v>
      </c>
      <c r="I55" s="6" t="n">
        <v>1</v>
      </c>
      <c r="J55" s="6"/>
      <c r="K55" s="6"/>
      <c r="L55" s="6"/>
      <c r="M55" s="6"/>
      <c r="N55" s="6"/>
      <c r="O55" s="6"/>
      <c r="P55" s="6"/>
      <c r="Q55" s="6"/>
      <c r="R55" s="6"/>
      <c r="S55" s="6" t="n">
        <v>1</v>
      </c>
      <c r="T55" s="6"/>
      <c r="U55" s="6"/>
      <c r="V55" s="6"/>
      <c r="W55" s="6"/>
      <c r="X55" s="6"/>
      <c r="Y55" s="6"/>
      <c r="Z55" s="6"/>
      <c r="AA55" s="6"/>
      <c r="AB55" s="8" t="n">
        <f aca="false">IF(AC55=0,0,AD55/AC55)</f>
        <v>0</v>
      </c>
      <c r="AC55" s="9" t="n">
        <v>0</v>
      </c>
      <c r="AD55" s="9" t="n">
        <v>0</v>
      </c>
    </row>
    <row r="56" customFormat="false" ht="14.25" hidden="false" customHeight="true" outlineLevel="0" collapsed="false">
      <c r="A56" s="6" t="s">
        <v>52</v>
      </c>
      <c r="B56" s="6"/>
      <c r="C56" s="6"/>
      <c r="D56" s="6" t="n">
        <v>10</v>
      </c>
      <c r="E56" s="6"/>
      <c r="F56" s="6"/>
      <c r="G56" s="6" t="n">
        <v>10</v>
      </c>
      <c r="H56" s="6"/>
      <c r="I56" s="6" t="n">
        <v>6</v>
      </c>
      <c r="J56" s="6"/>
      <c r="K56" s="6"/>
      <c r="L56" s="6"/>
      <c r="M56" s="6"/>
      <c r="N56" s="6"/>
      <c r="O56" s="6" t="n">
        <v>4</v>
      </c>
      <c r="P56" s="6"/>
      <c r="Q56" s="6"/>
      <c r="R56" s="6"/>
      <c r="S56" s="6" t="n">
        <v>1</v>
      </c>
      <c r="T56" s="6" t="n">
        <v>9</v>
      </c>
      <c r="U56" s="6"/>
      <c r="V56" s="6" t="n">
        <v>1</v>
      </c>
      <c r="W56" s="6"/>
      <c r="X56" s="6"/>
      <c r="Y56" s="6"/>
      <c r="Z56" s="6"/>
      <c r="AA56" s="6"/>
      <c r="AB56" s="8" t="n">
        <f aca="false">IF(AC56=0,0,AD56/AC56)</f>
        <v>0</v>
      </c>
      <c r="AC56" s="9" t="n">
        <v>0</v>
      </c>
      <c r="AD56" s="9" t="n">
        <v>0</v>
      </c>
    </row>
    <row r="57" customFormat="false" ht="14.25" hidden="false" customHeight="true" outlineLevel="0" collapsed="false">
      <c r="A57" s="6" t="s">
        <v>53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8" t="n">
        <f aca="false">IF(AC57=0,0,AD57/AC57)</f>
        <v>0</v>
      </c>
      <c r="AC57" s="9" t="n">
        <v>0</v>
      </c>
      <c r="AD57" s="9" t="n">
        <v>0</v>
      </c>
    </row>
    <row r="58" customFormat="false" ht="14.25" hidden="false" customHeight="true" outlineLevel="0" collapsed="false">
      <c r="A58" s="6" t="s">
        <v>54</v>
      </c>
      <c r="B58" s="6" t="n">
        <v>1</v>
      </c>
      <c r="C58" s="6"/>
      <c r="D58" s="6" t="n">
        <v>5</v>
      </c>
      <c r="E58" s="6"/>
      <c r="F58" s="6"/>
      <c r="G58" s="6" t="n">
        <v>4</v>
      </c>
      <c r="H58" s="6" t="n">
        <v>2</v>
      </c>
      <c r="I58" s="6" t="n">
        <v>6</v>
      </c>
      <c r="J58" s="6"/>
      <c r="K58" s="6"/>
      <c r="L58" s="6"/>
      <c r="M58" s="6"/>
      <c r="N58" s="6"/>
      <c r="O58" s="6"/>
      <c r="P58" s="6"/>
      <c r="Q58" s="6"/>
      <c r="R58" s="6"/>
      <c r="S58" s="6" t="n">
        <v>6</v>
      </c>
      <c r="T58" s="6"/>
      <c r="U58" s="6"/>
      <c r="V58" s="6" t="n">
        <v>1</v>
      </c>
      <c r="W58" s="6"/>
      <c r="X58" s="6"/>
      <c r="Y58" s="6"/>
      <c r="Z58" s="6"/>
      <c r="AA58" s="6"/>
      <c r="AB58" s="8" t="n">
        <f aca="false">IF(AC58=0,0,AD58/AC58)</f>
        <v>2</v>
      </c>
      <c r="AC58" s="9" t="n">
        <v>73500</v>
      </c>
      <c r="AD58" s="9" t="n">
        <v>147000</v>
      </c>
    </row>
    <row r="59" customFormat="false" ht="14.25" hidden="false" customHeight="true" outlineLevel="0" collapsed="false">
      <c r="A59" s="6" t="s">
        <v>55</v>
      </c>
      <c r="B59" s="6" t="n">
        <v>2</v>
      </c>
      <c r="C59" s="6"/>
      <c r="D59" s="6" t="n">
        <v>1</v>
      </c>
      <c r="E59" s="6"/>
      <c r="F59" s="6" t="n">
        <v>2</v>
      </c>
      <c r="G59" s="6" t="n">
        <v>1</v>
      </c>
      <c r="H59" s="6"/>
      <c r="I59" s="6"/>
      <c r="J59" s="6"/>
      <c r="K59" s="6"/>
      <c r="L59" s="6"/>
      <c r="M59" s="6"/>
      <c r="N59" s="6"/>
      <c r="O59" s="6" t="n">
        <v>3</v>
      </c>
      <c r="P59" s="6"/>
      <c r="Q59" s="6"/>
      <c r="R59" s="6"/>
      <c r="S59" s="6" t="n">
        <v>3</v>
      </c>
      <c r="T59" s="6"/>
      <c r="U59" s="6"/>
      <c r="V59" s="6"/>
      <c r="W59" s="6"/>
      <c r="X59" s="6"/>
      <c r="Y59" s="6"/>
      <c r="Z59" s="6"/>
      <c r="AA59" s="6"/>
      <c r="AB59" s="8" t="n">
        <f aca="false">IF(AC59=0,0,AD59/AC59)</f>
        <v>2</v>
      </c>
      <c r="AC59" s="9" t="n">
        <v>160000</v>
      </c>
      <c r="AD59" s="9" t="n">
        <v>320000</v>
      </c>
    </row>
    <row r="60" customFormat="false" ht="14.25" hidden="false" customHeight="true" outlineLevel="0" collapsed="false">
      <c r="A60" s="6" t="s">
        <v>56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8" t="n">
        <f aca="false">IF(AC60=0,0,AD60/AC60)</f>
        <v>0</v>
      </c>
      <c r="AC60" s="9" t="n">
        <v>0</v>
      </c>
      <c r="AD60" s="9" t="n">
        <v>0</v>
      </c>
    </row>
    <row r="61" customFormat="false" ht="14.25" hidden="false" customHeight="true" outlineLevel="0" collapsed="false">
      <c r="A61" s="6" t="s">
        <v>57</v>
      </c>
      <c r="B61" s="6" t="n">
        <v>3</v>
      </c>
      <c r="C61" s="6"/>
      <c r="D61" s="6" t="n">
        <v>24</v>
      </c>
      <c r="E61" s="6" t="n">
        <v>2</v>
      </c>
      <c r="F61" s="6" t="n">
        <v>25</v>
      </c>
      <c r="G61" s="6"/>
      <c r="H61" s="6"/>
      <c r="I61" s="6" t="n">
        <v>2</v>
      </c>
      <c r="J61" s="6"/>
      <c r="K61" s="6"/>
      <c r="L61" s="6"/>
      <c r="M61" s="6"/>
      <c r="N61" s="6"/>
      <c r="O61" s="6" t="n">
        <v>4</v>
      </c>
      <c r="P61" s="6" t="n">
        <v>4</v>
      </c>
      <c r="Q61" s="6" t="n">
        <v>17</v>
      </c>
      <c r="R61" s="6"/>
      <c r="S61" s="6" t="n">
        <v>27</v>
      </c>
      <c r="T61" s="6"/>
      <c r="U61" s="6" t="n">
        <v>2</v>
      </c>
      <c r="V61" s="6" t="n">
        <v>13</v>
      </c>
      <c r="W61" s="6"/>
      <c r="X61" s="6"/>
      <c r="Y61" s="6"/>
      <c r="Z61" s="6" t="n">
        <v>2</v>
      </c>
      <c r="AA61" s="6"/>
      <c r="AB61" s="8" t="n">
        <f aca="false">IF(AC61=0,0,AD61/AC61)</f>
        <v>11</v>
      </c>
      <c r="AC61" s="9" t="n">
        <v>152134</v>
      </c>
      <c r="AD61" s="9" t="n">
        <v>1673474</v>
      </c>
    </row>
    <row r="62" s="11" customFormat="true" ht="14.25" hidden="false" customHeight="true" outlineLevel="0" collapsed="false">
      <c r="A62" s="6" t="s">
        <v>58</v>
      </c>
      <c r="B62" s="6" t="n">
        <v>31</v>
      </c>
      <c r="C62" s="6" t="n">
        <v>378</v>
      </c>
      <c r="D62" s="6" t="n">
        <v>446</v>
      </c>
      <c r="E62" s="6" t="n">
        <v>15</v>
      </c>
      <c r="F62" s="6" t="n">
        <v>111</v>
      </c>
      <c r="G62" s="6" t="n">
        <v>167</v>
      </c>
      <c r="H62" s="6" t="n">
        <v>562</v>
      </c>
      <c r="I62" s="6" t="n">
        <v>378</v>
      </c>
      <c r="J62" s="6" t="n">
        <v>8</v>
      </c>
      <c r="K62" s="6"/>
      <c r="L62" s="6" t="n">
        <v>79</v>
      </c>
      <c r="M62" s="6" t="n">
        <v>1</v>
      </c>
      <c r="N62" s="6"/>
      <c r="O62" s="6"/>
      <c r="P62" s="6" t="n">
        <v>353</v>
      </c>
      <c r="Q62" s="6" t="n">
        <v>36</v>
      </c>
      <c r="R62" s="6"/>
      <c r="S62" s="6" t="n">
        <v>837</v>
      </c>
      <c r="T62" s="6" t="n">
        <v>18</v>
      </c>
      <c r="U62" s="6" t="n">
        <v>26</v>
      </c>
      <c r="V62" s="6" t="n">
        <v>551</v>
      </c>
      <c r="W62" s="6" t="n">
        <v>31</v>
      </c>
      <c r="X62" s="6" t="n">
        <v>3</v>
      </c>
      <c r="Y62" s="6" t="n">
        <v>22</v>
      </c>
      <c r="Z62" s="6" t="n">
        <v>28</v>
      </c>
      <c r="AA62" s="6"/>
      <c r="AB62" s="8" t="n">
        <f aca="false">IF(AC62=0,0,AD62/AC62)</f>
        <v>518.999999779589</v>
      </c>
      <c r="AC62" s="9" t="n">
        <v>136109.54</v>
      </c>
      <c r="AD62" s="9" t="n">
        <v>70640851.23</v>
      </c>
    </row>
    <row r="63" customFormat="false" ht="14.25" hidden="false" customHeight="true" outlineLevel="0" collapsed="false">
      <c r="A63" s="6" t="s">
        <v>59</v>
      </c>
      <c r="B63" s="6" t="n">
        <v>2</v>
      </c>
      <c r="C63" s="6"/>
      <c r="D63" s="6" t="n">
        <v>4</v>
      </c>
      <c r="E63" s="6"/>
      <c r="F63" s="6" t="n">
        <v>1</v>
      </c>
      <c r="G63" s="6" t="n">
        <v>2</v>
      </c>
      <c r="H63" s="6" t="n">
        <v>3</v>
      </c>
      <c r="I63" s="6" t="n">
        <v>3</v>
      </c>
      <c r="J63" s="6" t="n">
        <v>3</v>
      </c>
      <c r="K63" s="6"/>
      <c r="L63" s="6"/>
      <c r="M63" s="6"/>
      <c r="N63" s="6"/>
      <c r="O63" s="6"/>
      <c r="P63" s="6"/>
      <c r="Q63" s="6"/>
      <c r="R63" s="6"/>
      <c r="S63" s="6" t="n">
        <v>6</v>
      </c>
      <c r="T63" s="6"/>
      <c r="U63" s="6"/>
      <c r="V63" s="6" t="n">
        <v>4</v>
      </c>
      <c r="W63" s="6" t="n">
        <v>2</v>
      </c>
      <c r="X63" s="6"/>
      <c r="Y63" s="6"/>
      <c r="Z63" s="6"/>
      <c r="AA63" s="6"/>
      <c r="AB63" s="8" t="n">
        <f aca="false">IF(AC63=0,0,AD63/AC63)</f>
        <v>3</v>
      </c>
      <c r="AC63" s="9" t="n">
        <v>501528</v>
      </c>
      <c r="AD63" s="9" t="n">
        <v>1504584</v>
      </c>
    </row>
    <row r="64" customFormat="false" ht="14.25" hidden="false" customHeight="true" outlineLevel="0" collapsed="false">
      <c r="A64" s="6" t="s">
        <v>60</v>
      </c>
      <c r="B64" s="6" t="n">
        <v>5</v>
      </c>
      <c r="C64" s="6"/>
      <c r="D64" s="6" t="n">
        <v>57</v>
      </c>
      <c r="E64" s="6" t="n">
        <v>2</v>
      </c>
      <c r="F64" s="6" t="n">
        <v>6</v>
      </c>
      <c r="G64" s="6" t="n">
        <v>27</v>
      </c>
      <c r="H64" s="6" t="n">
        <v>27</v>
      </c>
      <c r="I64" s="6" t="n">
        <v>52</v>
      </c>
      <c r="J64" s="6"/>
      <c r="K64" s="6"/>
      <c r="L64" s="6" t="n">
        <v>8</v>
      </c>
      <c r="M64" s="6"/>
      <c r="N64" s="6"/>
      <c r="O64" s="6" t="n">
        <v>2</v>
      </c>
      <c r="P64" s="6"/>
      <c r="Q64" s="6"/>
      <c r="R64" s="6"/>
      <c r="S64" s="6" t="n">
        <v>62</v>
      </c>
      <c r="T64" s="6"/>
      <c r="U64" s="6" t="n">
        <v>2</v>
      </c>
      <c r="V64" s="6" t="n">
        <v>31</v>
      </c>
      <c r="W64" s="6" t="n">
        <v>3</v>
      </c>
      <c r="X64" s="6" t="n">
        <v>1</v>
      </c>
      <c r="Y64" s="6"/>
      <c r="Z64" s="6" t="n">
        <v>4</v>
      </c>
      <c r="AA64" s="6"/>
      <c r="AB64" s="8" t="n">
        <f aca="false">IF(AC64=0,0,AD64/AC64)</f>
        <v>14.0000000665766</v>
      </c>
      <c r="AC64" s="9" t="n">
        <v>450608.84</v>
      </c>
      <c r="AD64" s="9" t="n">
        <v>6308523.79</v>
      </c>
    </row>
    <row r="65" customFormat="false" ht="14.25" hidden="false" customHeight="true" outlineLevel="0" collapsed="false">
      <c r="A65" s="6" t="s">
        <v>61</v>
      </c>
      <c r="B65" s="6" t="n">
        <v>4</v>
      </c>
      <c r="C65" s="6" t="n">
        <v>3</v>
      </c>
      <c r="D65" s="6" t="n">
        <v>40</v>
      </c>
      <c r="E65" s="6"/>
      <c r="F65" s="6" t="n">
        <v>25</v>
      </c>
      <c r="G65" s="6" t="n">
        <v>5</v>
      </c>
      <c r="H65" s="6" t="n">
        <v>17</v>
      </c>
      <c r="I65" s="6" t="n">
        <v>1</v>
      </c>
      <c r="J65" s="6"/>
      <c r="K65" s="6"/>
      <c r="L65" s="6" t="n">
        <v>1</v>
      </c>
      <c r="M65" s="6"/>
      <c r="N65" s="6"/>
      <c r="O65" s="6" t="n">
        <v>44</v>
      </c>
      <c r="P65" s="6"/>
      <c r="Q65" s="6" t="n">
        <v>1</v>
      </c>
      <c r="R65" s="6"/>
      <c r="S65" s="6" t="n">
        <v>43</v>
      </c>
      <c r="T65" s="6" t="n">
        <v>4</v>
      </c>
      <c r="U65" s="6" t="n">
        <v>2</v>
      </c>
      <c r="V65" s="6"/>
      <c r="W65" s="6"/>
      <c r="X65" s="6"/>
      <c r="Y65" s="6"/>
      <c r="Z65" s="6"/>
      <c r="AA65" s="6"/>
      <c r="AB65" s="8" t="n">
        <f aca="false">IF(AC65=0,0,AD65/AC65)</f>
        <v>17.0000001730483</v>
      </c>
      <c r="AC65" s="9" t="n">
        <v>404511.29</v>
      </c>
      <c r="AD65" s="9" t="n">
        <v>6876692</v>
      </c>
    </row>
    <row r="66" customFormat="false" ht="14.25" hidden="false" customHeight="true" outlineLevel="0" collapsed="false">
      <c r="A66" s="6" t="s">
        <v>62</v>
      </c>
      <c r="B66" s="6" t="n">
        <v>3</v>
      </c>
      <c r="C66" s="6"/>
      <c r="D66" s="6" t="n">
        <v>15</v>
      </c>
      <c r="E66" s="6" t="n">
        <v>2</v>
      </c>
      <c r="F66" s="6" t="n">
        <v>8</v>
      </c>
      <c r="G66" s="6" t="n">
        <v>4</v>
      </c>
      <c r="H66" s="6" t="n">
        <v>4</v>
      </c>
      <c r="I66" s="6"/>
      <c r="J66" s="6"/>
      <c r="K66" s="6"/>
      <c r="L66" s="6"/>
      <c r="M66" s="6"/>
      <c r="N66" s="6"/>
      <c r="O66" s="6" t="n">
        <v>17</v>
      </c>
      <c r="P66" s="6"/>
      <c r="Q66" s="6" t="n">
        <v>1</v>
      </c>
      <c r="R66" s="6"/>
      <c r="S66" s="6" t="n">
        <v>15</v>
      </c>
      <c r="T66" s="6" t="n">
        <v>3</v>
      </c>
      <c r="U66" s="6"/>
      <c r="V66" s="6"/>
      <c r="W66" s="6"/>
      <c r="X66" s="6"/>
      <c r="Y66" s="6"/>
      <c r="Z66" s="6"/>
      <c r="AA66" s="6"/>
      <c r="AB66" s="8" t="n">
        <f aca="false">IF(AC66=0,0,AD66/AC66)</f>
        <v>8</v>
      </c>
      <c r="AC66" s="9" t="n">
        <v>217359.25</v>
      </c>
      <c r="AD66" s="9" t="n">
        <v>1738874</v>
      </c>
    </row>
    <row r="67" customFormat="false" ht="14.25" hidden="false" customHeight="true" outlineLevel="0" collapsed="false">
      <c r="A67" s="6" t="s">
        <v>63</v>
      </c>
      <c r="B67" s="6" t="n">
        <v>4</v>
      </c>
      <c r="C67" s="6" t="n">
        <v>1</v>
      </c>
      <c r="D67" s="6" t="n">
        <v>20</v>
      </c>
      <c r="E67" s="6" t="n">
        <v>4</v>
      </c>
      <c r="F67" s="6" t="n">
        <v>18</v>
      </c>
      <c r="G67" s="6" t="n">
        <v>3</v>
      </c>
      <c r="H67" s="6"/>
      <c r="I67" s="6" t="n">
        <v>5</v>
      </c>
      <c r="J67" s="6"/>
      <c r="K67" s="6"/>
      <c r="L67" s="6"/>
      <c r="M67" s="6"/>
      <c r="N67" s="6"/>
      <c r="O67" s="6" t="n">
        <v>3</v>
      </c>
      <c r="P67" s="6"/>
      <c r="Q67" s="6" t="n">
        <v>17</v>
      </c>
      <c r="R67" s="6"/>
      <c r="S67" s="6" t="n">
        <v>10</v>
      </c>
      <c r="T67" s="6" t="n">
        <v>15</v>
      </c>
      <c r="U67" s="6" t="n">
        <v>1</v>
      </c>
      <c r="V67" s="6" t="n">
        <v>3</v>
      </c>
      <c r="W67" s="6"/>
      <c r="X67" s="6"/>
      <c r="Y67" s="6"/>
      <c r="Z67" s="6"/>
      <c r="AA67" s="6"/>
      <c r="AB67" s="8" t="n">
        <f aca="false">IF(AC67=0,0,AD67/AC67)</f>
        <v>7.99999984974868</v>
      </c>
      <c r="AC67" s="9" t="n">
        <v>266220.63</v>
      </c>
      <c r="AD67" s="9" t="n">
        <v>2129765</v>
      </c>
    </row>
    <row r="68" customFormat="false" ht="14.25" hidden="false" customHeight="true" outlineLevel="0" collapsed="false">
      <c r="A68" s="6" t="s">
        <v>64</v>
      </c>
      <c r="B68" s="6" t="n">
        <v>14</v>
      </c>
      <c r="C68" s="6" t="n">
        <v>6</v>
      </c>
      <c r="D68" s="6" t="n">
        <v>71</v>
      </c>
      <c r="E68" s="6" t="n">
        <v>25</v>
      </c>
      <c r="F68" s="6" t="n">
        <v>52</v>
      </c>
      <c r="G68" s="6" t="n">
        <v>9</v>
      </c>
      <c r="H68" s="6" t="n">
        <v>5</v>
      </c>
      <c r="I68" s="6" t="n">
        <v>33</v>
      </c>
      <c r="J68" s="6"/>
      <c r="K68" s="6"/>
      <c r="L68" s="6" t="n">
        <v>6</v>
      </c>
      <c r="M68" s="6"/>
      <c r="N68" s="6"/>
      <c r="O68" s="6" t="n">
        <v>3</v>
      </c>
      <c r="P68" s="6" t="n">
        <v>2</v>
      </c>
      <c r="Q68" s="6" t="n">
        <v>46</v>
      </c>
      <c r="R68" s="6" t="n">
        <v>1</v>
      </c>
      <c r="S68" s="6" t="n">
        <v>34</v>
      </c>
      <c r="T68" s="6" t="n">
        <v>57</v>
      </c>
      <c r="U68" s="6" t="n">
        <v>4</v>
      </c>
      <c r="V68" s="6" t="n">
        <v>8</v>
      </c>
      <c r="W68" s="6" t="n">
        <v>1</v>
      </c>
      <c r="X68" s="6"/>
      <c r="Y68" s="6" t="n">
        <v>4</v>
      </c>
      <c r="Z68" s="6" t="n">
        <v>2</v>
      </c>
      <c r="AA68" s="6"/>
      <c r="AB68" s="8" t="n">
        <f aca="false">IF(AC68=0,0,AD68/AC68)</f>
        <v>22.9999998041675</v>
      </c>
      <c r="AC68" s="9" t="n">
        <v>306384.22</v>
      </c>
      <c r="AD68" s="9" t="n">
        <v>7046837</v>
      </c>
    </row>
    <row r="69" customFormat="false" ht="14.25" hidden="false" customHeight="true" outlineLevel="0" collapsed="false">
      <c r="A69" s="6" t="s">
        <v>65</v>
      </c>
      <c r="B69" s="6"/>
      <c r="C69" s="6"/>
      <c r="D69" s="6" t="n">
        <v>4</v>
      </c>
      <c r="E69" s="6"/>
      <c r="F69" s="6"/>
      <c r="G69" s="6" t="n">
        <v>4</v>
      </c>
      <c r="H69" s="6"/>
      <c r="I69" s="6"/>
      <c r="J69" s="6"/>
      <c r="K69" s="6"/>
      <c r="L69" s="6"/>
      <c r="M69" s="6"/>
      <c r="N69" s="6"/>
      <c r="O69" s="6" t="n">
        <v>3</v>
      </c>
      <c r="P69" s="6"/>
      <c r="Q69" s="6" t="n">
        <v>1</v>
      </c>
      <c r="R69" s="6"/>
      <c r="S69" s="6" t="n">
        <v>4</v>
      </c>
      <c r="T69" s="6"/>
      <c r="U69" s="6"/>
      <c r="V69" s="6"/>
      <c r="W69" s="6"/>
      <c r="X69" s="6"/>
      <c r="Y69" s="6"/>
      <c r="Z69" s="6"/>
      <c r="AA69" s="6"/>
      <c r="AB69" s="8" t="n">
        <f aca="false">IF(AC69=0,0,AD69/AC69)</f>
        <v>0</v>
      </c>
      <c r="AC69" s="9" t="n">
        <v>0</v>
      </c>
      <c r="AD69" s="9" t="n">
        <v>0</v>
      </c>
    </row>
    <row r="70" customFormat="false" ht="14.25" hidden="false" customHeight="true" outlineLevel="0" collapsed="false">
      <c r="A70" s="6" t="s">
        <v>66</v>
      </c>
      <c r="B70" s="6"/>
      <c r="C70" s="6"/>
      <c r="D70" s="6" t="n">
        <v>2</v>
      </c>
      <c r="E70" s="6"/>
      <c r="F70" s="6"/>
      <c r="G70" s="6" t="n">
        <v>2</v>
      </c>
      <c r="H70" s="6"/>
      <c r="I70" s="6"/>
      <c r="J70" s="6"/>
      <c r="K70" s="6"/>
      <c r="L70" s="6" t="n">
        <v>2</v>
      </c>
      <c r="M70" s="6"/>
      <c r="N70" s="6"/>
      <c r="O70" s="6"/>
      <c r="P70" s="6"/>
      <c r="Q70" s="6"/>
      <c r="R70" s="6"/>
      <c r="S70" s="6" t="n">
        <v>1</v>
      </c>
      <c r="T70" s="6" t="n">
        <v>1</v>
      </c>
      <c r="U70" s="6"/>
      <c r="V70" s="6"/>
      <c r="W70" s="6" t="n">
        <v>1</v>
      </c>
      <c r="X70" s="6"/>
      <c r="Y70" s="6" t="n">
        <v>1</v>
      </c>
      <c r="Z70" s="6"/>
      <c r="AA70" s="6"/>
      <c r="AB70" s="8" t="n">
        <f aca="false">IF(AC70=0,0,AD70/AC70)</f>
        <v>0</v>
      </c>
      <c r="AC70" s="9" t="n">
        <v>0</v>
      </c>
      <c r="AD70" s="9" t="n">
        <v>0</v>
      </c>
    </row>
    <row r="71" customFormat="false" ht="14.25" hidden="false" customHeight="true" outlineLevel="0" collapsed="false">
      <c r="A71" s="6" t="s">
        <v>67</v>
      </c>
      <c r="B71" s="6"/>
      <c r="C71" s="6"/>
      <c r="D71" s="6" t="n">
        <v>2</v>
      </c>
      <c r="E71" s="6"/>
      <c r="F71" s="6"/>
      <c r="G71" s="6" t="n">
        <v>2</v>
      </c>
      <c r="H71" s="6"/>
      <c r="I71" s="6" t="n">
        <v>2</v>
      </c>
      <c r="J71" s="6"/>
      <c r="K71" s="6"/>
      <c r="L71" s="6"/>
      <c r="M71" s="6"/>
      <c r="N71" s="6"/>
      <c r="O71" s="6"/>
      <c r="P71" s="6"/>
      <c r="Q71" s="6"/>
      <c r="R71" s="6"/>
      <c r="S71" s="6" t="n">
        <v>2</v>
      </c>
      <c r="T71" s="6"/>
      <c r="U71" s="6"/>
      <c r="V71" s="6"/>
      <c r="W71" s="6"/>
      <c r="X71" s="6"/>
      <c r="Y71" s="6"/>
      <c r="Z71" s="6"/>
      <c r="AA71" s="6"/>
      <c r="AB71" s="8" t="n">
        <f aca="false">IF(AC71=0,0,AD71/AC71)</f>
        <v>0</v>
      </c>
      <c r="AC71" s="9" t="n">
        <v>0</v>
      </c>
      <c r="AD71" s="9" t="n">
        <v>0</v>
      </c>
    </row>
    <row r="72" customFormat="false" ht="14.25" hidden="false" customHeight="true" outlineLevel="0" collapsed="false">
      <c r="A72" s="6" t="s">
        <v>6</v>
      </c>
      <c r="B72" s="6" t="n">
        <v>81</v>
      </c>
      <c r="C72" s="6" t="n">
        <v>422</v>
      </c>
      <c r="D72" s="6" t="n">
        <v>874</v>
      </c>
      <c r="E72" s="6" t="n">
        <v>50</v>
      </c>
      <c r="F72" s="6" t="n">
        <v>322</v>
      </c>
      <c r="G72" s="6" t="n">
        <v>372</v>
      </c>
      <c r="H72" s="6" t="n">
        <v>633</v>
      </c>
      <c r="I72" s="6" t="n">
        <v>541</v>
      </c>
      <c r="J72" s="6" t="n">
        <v>15</v>
      </c>
      <c r="K72" s="6" t="n">
        <v>0</v>
      </c>
      <c r="L72" s="6" t="n">
        <v>169</v>
      </c>
      <c r="M72" s="6" t="n">
        <v>2</v>
      </c>
      <c r="N72" s="6" t="n">
        <v>0</v>
      </c>
      <c r="O72" s="6" t="n">
        <v>99</v>
      </c>
      <c r="P72" s="6" t="n">
        <v>384</v>
      </c>
      <c r="Q72" s="6" t="n">
        <v>166</v>
      </c>
      <c r="R72" s="6" t="n">
        <v>1</v>
      </c>
      <c r="S72" s="6" t="n">
        <v>1173</v>
      </c>
      <c r="T72" s="6" t="n">
        <v>204</v>
      </c>
      <c r="U72" s="6" t="n">
        <v>40</v>
      </c>
      <c r="V72" s="6" t="n">
        <v>669</v>
      </c>
      <c r="W72" s="6" t="n">
        <v>71</v>
      </c>
      <c r="X72" s="6" t="n">
        <v>5</v>
      </c>
      <c r="Y72" s="6" t="n">
        <v>67</v>
      </c>
      <c r="Z72" s="6" t="n">
        <v>40</v>
      </c>
      <c r="AA72" s="6"/>
      <c r="AB72" s="8"/>
      <c r="AC72" s="9"/>
      <c r="AD72" s="9"/>
    </row>
    <row r="73" customFormat="false" ht="14.25" hidden="false" customHeight="true" outlineLevel="0" collapsed="false">
      <c r="A73" s="1" t="s">
        <v>0</v>
      </c>
      <c r="B73" s="2" t="s">
        <v>1</v>
      </c>
      <c r="C73" s="2"/>
      <c r="D73" s="2"/>
      <c r="E73" s="2" t="s">
        <v>2</v>
      </c>
      <c r="F73" s="2"/>
      <c r="G73" s="2"/>
      <c r="H73" s="2"/>
      <c r="I73" s="2" t="s">
        <v>3</v>
      </c>
      <c r="J73" s="2"/>
      <c r="K73" s="2"/>
      <c r="L73" s="2"/>
      <c r="M73" s="2"/>
      <c r="N73" s="2"/>
      <c r="O73" s="2"/>
      <c r="P73" s="2"/>
      <c r="Q73" s="2"/>
      <c r="R73" s="2"/>
      <c r="S73" s="2" t="s">
        <v>4</v>
      </c>
      <c r="T73" s="2"/>
      <c r="U73" s="2" t="s">
        <v>5</v>
      </c>
      <c r="V73" s="2"/>
      <c r="W73" s="2"/>
      <c r="X73" s="2"/>
      <c r="Y73" s="2"/>
      <c r="Z73" s="2"/>
      <c r="AA73" s="2"/>
      <c r="AB73" s="5" t="s">
        <v>6</v>
      </c>
      <c r="AC73" s="5"/>
      <c r="AD73" s="5"/>
    </row>
    <row r="74" customFormat="false" ht="38.25" hidden="false" customHeight="true" outlineLevel="0" collapsed="false">
      <c r="A74" s="6"/>
      <c r="B74" s="7" t="s">
        <v>7</v>
      </c>
      <c r="C74" s="7" t="s">
        <v>8</v>
      </c>
      <c r="D74" s="7" t="s">
        <v>9</v>
      </c>
      <c r="E74" s="7" t="s">
        <v>10</v>
      </c>
      <c r="F74" s="7" t="s">
        <v>11</v>
      </c>
      <c r="G74" s="7" t="s">
        <v>12</v>
      </c>
      <c r="H74" s="7" t="s">
        <v>13</v>
      </c>
      <c r="I74" s="7" t="s">
        <v>14</v>
      </c>
      <c r="J74" s="7" t="s">
        <v>15</v>
      </c>
      <c r="K74" s="7" t="s">
        <v>16</v>
      </c>
      <c r="L74" s="7" t="s">
        <v>17</v>
      </c>
      <c r="M74" s="7" t="s">
        <v>18</v>
      </c>
      <c r="N74" s="7" t="s">
        <v>19</v>
      </c>
      <c r="O74" s="7" t="s">
        <v>20</v>
      </c>
      <c r="P74" s="7" t="s">
        <v>21</v>
      </c>
      <c r="Q74" s="7" t="s">
        <v>22</v>
      </c>
      <c r="R74" s="7" t="s">
        <v>23</v>
      </c>
      <c r="S74" s="7" t="s">
        <v>24</v>
      </c>
      <c r="T74" s="7" t="s">
        <v>25</v>
      </c>
      <c r="U74" s="7" t="s">
        <v>26</v>
      </c>
      <c r="V74" s="7" t="s">
        <v>27</v>
      </c>
      <c r="W74" s="7" t="s">
        <v>28</v>
      </c>
      <c r="X74" s="7" t="s">
        <v>29</v>
      </c>
      <c r="Y74" s="7" t="s">
        <v>30</v>
      </c>
      <c r="Z74" s="7" t="s">
        <v>31</v>
      </c>
      <c r="AA74" s="7" t="s">
        <v>20</v>
      </c>
      <c r="AB74" s="7"/>
      <c r="AC74" s="8" t="s">
        <v>33</v>
      </c>
      <c r="AD74" s="8" t="s">
        <v>34</v>
      </c>
    </row>
    <row r="75" customFormat="false" ht="12.75" hidden="false" customHeight="true" outlineLevel="0" collapsed="false">
      <c r="A75" s="6" t="s">
        <v>35</v>
      </c>
      <c r="B75" s="6"/>
      <c r="C75" s="6"/>
      <c r="D75" s="6" t="n">
        <v>1</v>
      </c>
      <c r="E75" s="6"/>
      <c r="F75" s="6"/>
      <c r="G75" s="6" t="n">
        <v>1</v>
      </c>
      <c r="H75" s="6"/>
      <c r="I75" s="6" t="n">
        <v>1</v>
      </c>
      <c r="J75" s="6"/>
      <c r="K75" s="6"/>
      <c r="L75" s="6"/>
      <c r="M75" s="6"/>
      <c r="N75" s="6"/>
      <c r="O75" s="6"/>
      <c r="P75" s="6"/>
      <c r="Q75" s="6"/>
      <c r="R75" s="6"/>
      <c r="S75" s="6" t="n">
        <v>1</v>
      </c>
      <c r="T75" s="6"/>
      <c r="U75" s="6"/>
      <c r="V75" s="6" t="n">
        <v>1</v>
      </c>
      <c r="W75" s="6"/>
      <c r="X75" s="6"/>
      <c r="Y75" s="6"/>
      <c r="Z75" s="6"/>
      <c r="AA75" s="6"/>
      <c r="AB75" s="8" t="n">
        <f aca="false">IF(AC75=0,0,AD75/AC75)</f>
        <v>0</v>
      </c>
      <c r="AC75" s="9" t="n">
        <v>0</v>
      </c>
      <c r="AD75" s="9" t="n">
        <v>0</v>
      </c>
    </row>
    <row r="76" customFormat="false" ht="12.75" hidden="false" customHeight="true" outlineLevel="0" collapsed="false">
      <c r="A76" s="6" t="s">
        <v>36</v>
      </c>
      <c r="B76" s="6" t="n">
        <v>1</v>
      </c>
      <c r="C76" s="6" t="n">
        <v>16</v>
      </c>
      <c r="D76" s="6" t="n">
        <v>21</v>
      </c>
      <c r="E76" s="6"/>
      <c r="F76" s="6" t="n">
        <v>38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 t="n">
        <v>38</v>
      </c>
      <c r="R76" s="6"/>
      <c r="S76" s="6" t="n">
        <v>38</v>
      </c>
      <c r="T76" s="6"/>
      <c r="U76" s="6"/>
      <c r="V76" s="6"/>
      <c r="W76" s="6" t="n">
        <v>32</v>
      </c>
      <c r="X76" s="6"/>
      <c r="Y76" s="6" t="n">
        <v>6</v>
      </c>
      <c r="Z76" s="6"/>
      <c r="AA76" s="6"/>
      <c r="AB76" s="8" t="n">
        <f aca="false">IF(AC76=0,0,AD76/AC76)</f>
        <v>3.00000003786698</v>
      </c>
      <c r="AC76" s="9" t="n">
        <v>264082.33</v>
      </c>
      <c r="AD76" s="9" t="n">
        <v>792247</v>
      </c>
    </row>
    <row r="77" customFormat="false" ht="14.25" hidden="false" customHeight="true" outlineLevel="0" collapsed="false">
      <c r="A77" s="6" t="s">
        <v>37</v>
      </c>
      <c r="B77" s="6"/>
      <c r="C77" s="6"/>
      <c r="D77" s="6" t="n">
        <v>3</v>
      </c>
      <c r="E77" s="6"/>
      <c r="F77" s="6" t="n">
        <v>3</v>
      </c>
      <c r="G77" s="6"/>
      <c r="H77" s="6"/>
      <c r="I77" s="6" t="n">
        <v>1</v>
      </c>
      <c r="J77" s="6"/>
      <c r="K77" s="6"/>
      <c r="L77" s="6"/>
      <c r="M77" s="6"/>
      <c r="N77" s="6"/>
      <c r="O77" s="6"/>
      <c r="P77" s="6" t="n">
        <v>2</v>
      </c>
      <c r="Q77" s="6"/>
      <c r="R77" s="6"/>
      <c r="S77" s="6" t="n">
        <v>3</v>
      </c>
      <c r="T77" s="6"/>
      <c r="U77" s="6"/>
      <c r="V77" s="6" t="n">
        <v>1</v>
      </c>
      <c r="W77" s="6"/>
      <c r="X77" s="6"/>
      <c r="Y77" s="6" t="n">
        <v>2</v>
      </c>
      <c r="Z77" s="6"/>
      <c r="AA77" s="6"/>
      <c r="AB77" s="8" t="n">
        <f aca="false">IF(AC77=0,0,AD77/AC77)</f>
        <v>2.99999996940162</v>
      </c>
      <c r="AC77" s="9" t="n">
        <v>326814.67</v>
      </c>
      <c r="AD77" s="9" t="n">
        <v>980444</v>
      </c>
    </row>
    <row r="78" customFormat="false" ht="14.25" hidden="false" customHeight="true" outlineLevel="0" collapsed="false">
      <c r="A78" s="6" t="s">
        <v>38</v>
      </c>
      <c r="B78" s="6" t="n">
        <v>1</v>
      </c>
      <c r="C78" s="6" t="n">
        <v>4</v>
      </c>
      <c r="D78" s="6" t="n">
        <v>15</v>
      </c>
      <c r="E78" s="6"/>
      <c r="F78" s="6"/>
      <c r="G78" s="6" t="n">
        <v>20</v>
      </c>
      <c r="H78" s="6"/>
      <c r="I78" s="6" t="n">
        <v>10</v>
      </c>
      <c r="J78" s="6"/>
      <c r="K78" s="6"/>
      <c r="L78" s="6" t="n">
        <v>5</v>
      </c>
      <c r="M78" s="6" t="n">
        <v>2</v>
      </c>
      <c r="N78" s="6"/>
      <c r="O78" s="6"/>
      <c r="P78" s="6"/>
      <c r="Q78" s="6" t="n">
        <v>3</v>
      </c>
      <c r="R78" s="6"/>
      <c r="S78" s="6" t="n">
        <v>15</v>
      </c>
      <c r="T78" s="6" t="n">
        <v>5</v>
      </c>
      <c r="U78" s="6"/>
      <c r="V78" s="6" t="n">
        <v>7</v>
      </c>
      <c r="W78" s="6"/>
      <c r="X78" s="6" t="n">
        <v>1</v>
      </c>
      <c r="Y78" s="6" t="n">
        <v>9</v>
      </c>
      <c r="Z78" s="6"/>
      <c r="AA78" s="6" t="n">
        <v>3</v>
      </c>
      <c r="AB78" s="8" t="n">
        <f aca="false">IF(AC78=0,0,AD78/AC78)</f>
        <v>4</v>
      </c>
      <c r="AC78" s="9" t="n">
        <v>574954.75</v>
      </c>
      <c r="AD78" s="9" t="n">
        <v>2299819</v>
      </c>
    </row>
    <row r="79" customFormat="false" ht="14.25" hidden="false" customHeight="true" outlineLevel="0" collapsed="false">
      <c r="A79" s="6" t="s">
        <v>39</v>
      </c>
      <c r="B79" s="6"/>
      <c r="C79" s="6" t="n">
        <v>41</v>
      </c>
      <c r="D79" s="6" t="n">
        <v>10</v>
      </c>
      <c r="E79" s="6"/>
      <c r="F79" s="6"/>
      <c r="G79" s="6" t="n">
        <v>51</v>
      </c>
      <c r="H79" s="6"/>
      <c r="I79" s="6" t="n">
        <v>8</v>
      </c>
      <c r="J79" s="6"/>
      <c r="K79" s="6"/>
      <c r="L79" s="6" t="n">
        <v>42</v>
      </c>
      <c r="M79" s="6"/>
      <c r="N79" s="6"/>
      <c r="O79" s="6" t="n">
        <v>1</v>
      </c>
      <c r="P79" s="6"/>
      <c r="Q79" s="6"/>
      <c r="R79" s="6"/>
      <c r="S79" s="6"/>
      <c r="T79" s="6" t="n">
        <v>51</v>
      </c>
      <c r="U79" s="6"/>
      <c r="V79" s="6" t="n">
        <v>1</v>
      </c>
      <c r="W79" s="6"/>
      <c r="X79" s="6"/>
      <c r="Y79" s="6" t="n">
        <v>45</v>
      </c>
      <c r="Z79" s="6"/>
      <c r="AA79" s="6" t="n">
        <v>5</v>
      </c>
      <c r="AB79" s="8" t="n">
        <f aca="false">IF(AC79=0,0,AD79/AC79)</f>
        <v>7.99999993720261</v>
      </c>
      <c r="AC79" s="9" t="n">
        <v>636969.13</v>
      </c>
      <c r="AD79" s="9" t="n">
        <v>5095753</v>
      </c>
    </row>
    <row r="80" customFormat="false" ht="14.25" hidden="false" customHeight="true" outlineLevel="0" collapsed="false">
      <c r="A80" s="6" t="s">
        <v>40</v>
      </c>
      <c r="B80" s="6"/>
      <c r="C80" s="6"/>
      <c r="D80" s="6" t="n">
        <v>2</v>
      </c>
      <c r="E80" s="6"/>
      <c r="F80" s="6"/>
      <c r="G80" s="6" t="n">
        <v>2</v>
      </c>
      <c r="H80" s="6"/>
      <c r="I80" s="6" t="n">
        <v>2</v>
      </c>
      <c r="J80" s="6"/>
      <c r="K80" s="6"/>
      <c r="L80" s="6"/>
      <c r="M80" s="6"/>
      <c r="N80" s="6"/>
      <c r="O80" s="6"/>
      <c r="P80" s="6"/>
      <c r="Q80" s="6"/>
      <c r="R80" s="6"/>
      <c r="S80" s="6" t="n">
        <v>2</v>
      </c>
      <c r="T80" s="6"/>
      <c r="U80" s="6"/>
      <c r="V80" s="6"/>
      <c r="W80" s="6"/>
      <c r="X80" s="6"/>
      <c r="Y80" s="6"/>
      <c r="Z80" s="6"/>
      <c r="AA80" s="6" t="n">
        <v>2</v>
      </c>
      <c r="AB80" s="8" t="n">
        <f aca="false">IF(AC80=0,0,AD80/AC80)</f>
        <v>2</v>
      </c>
      <c r="AC80" s="9" t="n">
        <v>752229.02</v>
      </c>
      <c r="AD80" s="9" t="n">
        <v>1504458.04</v>
      </c>
    </row>
    <row r="81" customFormat="false" ht="14.25" hidden="false" customHeight="true" outlineLevel="0" collapsed="false">
      <c r="A81" s="6" t="s">
        <v>41</v>
      </c>
      <c r="B81" s="6" t="n">
        <v>2</v>
      </c>
      <c r="C81" s="6" t="n">
        <v>2</v>
      </c>
      <c r="D81" s="6" t="n">
        <v>24</v>
      </c>
      <c r="E81" s="6"/>
      <c r="F81" s="6" t="n">
        <v>1</v>
      </c>
      <c r="G81" s="6" t="n">
        <v>11</v>
      </c>
      <c r="H81" s="6" t="n">
        <v>16</v>
      </c>
      <c r="I81" s="6" t="n">
        <v>15</v>
      </c>
      <c r="J81" s="6" t="n">
        <v>1</v>
      </c>
      <c r="K81" s="6"/>
      <c r="L81" s="6" t="n">
        <v>7</v>
      </c>
      <c r="M81" s="6" t="n">
        <v>2</v>
      </c>
      <c r="N81" s="6"/>
      <c r="O81" s="6" t="n">
        <v>3</v>
      </c>
      <c r="P81" s="6"/>
      <c r="Q81" s="6"/>
      <c r="R81" s="6"/>
      <c r="S81" s="6" t="n">
        <v>22</v>
      </c>
      <c r="T81" s="6" t="n">
        <v>6</v>
      </c>
      <c r="U81" s="6"/>
      <c r="V81" s="6" t="n">
        <v>7</v>
      </c>
      <c r="W81" s="6" t="n">
        <v>2</v>
      </c>
      <c r="X81" s="6"/>
      <c r="Y81" s="6"/>
      <c r="Z81" s="6"/>
      <c r="AA81" s="6" t="n">
        <v>19</v>
      </c>
      <c r="AB81" s="8" t="n">
        <f aca="false">IF(AC81=0,0,AD81/AC81)</f>
        <v>2</v>
      </c>
      <c r="AC81" s="9" t="n">
        <v>685550</v>
      </c>
      <c r="AD81" s="9" t="n">
        <v>1371100</v>
      </c>
    </row>
    <row r="82" customFormat="false" ht="14.25" hidden="false" customHeight="true" outlineLevel="0" collapsed="false">
      <c r="A82" s="6" t="s">
        <v>42</v>
      </c>
      <c r="B82" s="6"/>
      <c r="C82" s="6"/>
      <c r="D82" s="6" t="n">
        <v>2</v>
      </c>
      <c r="E82" s="6"/>
      <c r="F82" s="6"/>
      <c r="G82" s="6" t="n">
        <v>2</v>
      </c>
      <c r="H82" s="6"/>
      <c r="I82" s="6" t="n">
        <v>1</v>
      </c>
      <c r="J82" s="6"/>
      <c r="K82" s="6"/>
      <c r="L82" s="6"/>
      <c r="M82" s="6"/>
      <c r="N82" s="6"/>
      <c r="O82" s="6" t="n">
        <v>1</v>
      </c>
      <c r="P82" s="6"/>
      <c r="Q82" s="6"/>
      <c r="R82" s="6"/>
      <c r="S82" s="6"/>
      <c r="T82" s="6" t="n">
        <v>2</v>
      </c>
      <c r="U82" s="6"/>
      <c r="V82" s="6"/>
      <c r="W82" s="6"/>
      <c r="X82" s="6"/>
      <c r="Y82" s="6"/>
      <c r="Z82" s="6"/>
      <c r="AA82" s="6" t="n">
        <v>2</v>
      </c>
      <c r="AB82" s="8" t="n">
        <f aca="false">IF(AC82=0,0,AD82/AC82)</f>
        <v>1</v>
      </c>
      <c r="AC82" s="9" t="n">
        <v>872856.64</v>
      </c>
      <c r="AD82" s="9" t="n">
        <v>872856.64</v>
      </c>
    </row>
    <row r="83" customFormat="false" ht="14.25" hidden="false" customHeight="true" outlineLevel="0" collapsed="false">
      <c r="A83" s="6" t="s">
        <v>43</v>
      </c>
      <c r="B83" s="6"/>
      <c r="C83" s="6"/>
      <c r="D83" s="6" t="n">
        <v>19</v>
      </c>
      <c r="E83" s="6"/>
      <c r="F83" s="6"/>
      <c r="G83" s="6" t="n">
        <v>18</v>
      </c>
      <c r="H83" s="6" t="n">
        <v>1</v>
      </c>
      <c r="I83" s="6" t="n">
        <v>8</v>
      </c>
      <c r="J83" s="6"/>
      <c r="K83" s="6"/>
      <c r="L83" s="6" t="n">
        <v>2</v>
      </c>
      <c r="M83" s="6"/>
      <c r="N83" s="6"/>
      <c r="O83" s="6" t="n">
        <v>7</v>
      </c>
      <c r="P83" s="6"/>
      <c r="Q83" s="6" t="n">
        <v>2</v>
      </c>
      <c r="R83" s="6"/>
      <c r="S83" s="6" t="n">
        <v>1</v>
      </c>
      <c r="T83" s="6" t="n">
        <v>18</v>
      </c>
      <c r="U83" s="6"/>
      <c r="V83" s="6" t="n">
        <v>4</v>
      </c>
      <c r="W83" s="6" t="n">
        <v>2</v>
      </c>
      <c r="X83" s="6"/>
      <c r="Y83" s="6"/>
      <c r="Z83" s="6"/>
      <c r="AA83" s="6" t="n">
        <v>13</v>
      </c>
      <c r="AB83" s="8" t="n">
        <f aca="false">IF(AC83=0,0,AD83/AC83)</f>
        <v>2.99999998726283</v>
      </c>
      <c r="AC83" s="9" t="n">
        <v>785103.67</v>
      </c>
      <c r="AD83" s="9" t="n">
        <v>2355311</v>
      </c>
    </row>
    <row r="84" customFormat="false" ht="14.25" hidden="false" customHeight="true" outlineLevel="0" collapsed="false">
      <c r="A84" s="6" t="s">
        <v>44</v>
      </c>
      <c r="B84" s="6"/>
      <c r="C84" s="6"/>
      <c r="D84" s="6" t="n">
        <v>5</v>
      </c>
      <c r="E84" s="6"/>
      <c r="F84" s="6"/>
      <c r="G84" s="6" t="n">
        <v>5</v>
      </c>
      <c r="H84" s="6"/>
      <c r="I84" s="6" t="n">
        <v>2</v>
      </c>
      <c r="J84" s="6"/>
      <c r="K84" s="6"/>
      <c r="L84" s="6" t="n">
        <v>1</v>
      </c>
      <c r="M84" s="6"/>
      <c r="N84" s="6"/>
      <c r="O84" s="6" t="n">
        <v>2</v>
      </c>
      <c r="P84" s="6"/>
      <c r="Q84" s="6"/>
      <c r="R84" s="6"/>
      <c r="S84" s="6" t="n">
        <v>3</v>
      </c>
      <c r="T84" s="6" t="n">
        <v>2</v>
      </c>
      <c r="U84" s="6"/>
      <c r="V84" s="6" t="n">
        <v>2</v>
      </c>
      <c r="W84" s="6"/>
      <c r="X84" s="6"/>
      <c r="Y84" s="6"/>
      <c r="Z84" s="6"/>
      <c r="AA84" s="6" t="n">
        <v>3</v>
      </c>
      <c r="AB84" s="8" t="n">
        <f aca="false">IF(AC84=0,0,AD84/AC84)</f>
        <v>2.99999998647402</v>
      </c>
      <c r="AC84" s="9" t="n">
        <v>739318.15</v>
      </c>
      <c r="AD84" s="9" t="n">
        <v>2217954.44</v>
      </c>
    </row>
    <row r="85" customFormat="false" ht="14.25" hidden="false" customHeight="true" outlineLevel="0" collapsed="false">
      <c r="A85" s="6" t="s">
        <v>45</v>
      </c>
      <c r="B85" s="6"/>
      <c r="C85" s="6"/>
      <c r="D85" s="6" t="n">
        <v>3</v>
      </c>
      <c r="E85" s="6"/>
      <c r="F85" s="6"/>
      <c r="G85" s="6"/>
      <c r="H85" s="6" t="n">
        <v>3</v>
      </c>
      <c r="I85" s="6" t="n">
        <v>2</v>
      </c>
      <c r="J85" s="6"/>
      <c r="K85" s="6"/>
      <c r="L85" s="6"/>
      <c r="M85" s="6"/>
      <c r="N85" s="6"/>
      <c r="O85" s="6" t="n">
        <v>1</v>
      </c>
      <c r="P85" s="6"/>
      <c r="Q85" s="6"/>
      <c r="R85" s="6"/>
      <c r="S85" s="6" t="n">
        <v>3</v>
      </c>
      <c r="T85" s="6"/>
      <c r="U85" s="6"/>
      <c r="V85" s="6"/>
      <c r="W85" s="6"/>
      <c r="X85" s="6"/>
      <c r="Y85" s="6"/>
      <c r="Z85" s="6"/>
      <c r="AA85" s="6" t="n">
        <v>3</v>
      </c>
      <c r="AB85" s="8" t="n">
        <f aca="false">IF(AC85=0,0,AD85/AC85)</f>
        <v>1</v>
      </c>
      <c r="AC85" s="9" t="n">
        <v>587575</v>
      </c>
      <c r="AD85" s="9" t="n">
        <v>587575</v>
      </c>
    </row>
    <row r="86" customFormat="false" ht="14.25" hidden="false" customHeight="true" outlineLevel="0" collapsed="false">
      <c r="A86" s="6" t="s">
        <v>46</v>
      </c>
      <c r="B86" s="6"/>
      <c r="C86" s="6" t="n">
        <v>1</v>
      </c>
      <c r="D86" s="6" t="n">
        <v>10</v>
      </c>
      <c r="E86" s="6"/>
      <c r="F86" s="6"/>
      <c r="G86" s="6" t="n">
        <v>11</v>
      </c>
      <c r="H86" s="6"/>
      <c r="I86" s="6" t="n">
        <v>4</v>
      </c>
      <c r="J86" s="6"/>
      <c r="K86" s="6"/>
      <c r="L86" s="6" t="n">
        <v>6</v>
      </c>
      <c r="M86" s="6"/>
      <c r="N86" s="6"/>
      <c r="O86" s="6" t="n">
        <v>1</v>
      </c>
      <c r="P86" s="6"/>
      <c r="Q86" s="6"/>
      <c r="R86" s="6"/>
      <c r="S86" s="6"/>
      <c r="T86" s="6" t="n">
        <v>11</v>
      </c>
      <c r="U86" s="6"/>
      <c r="V86" s="6" t="n">
        <v>2</v>
      </c>
      <c r="W86" s="6"/>
      <c r="X86" s="6"/>
      <c r="Y86" s="6" t="n">
        <v>2</v>
      </c>
      <c r="Z86" s="6"/>
      <c r="AA86" s="6" t="n">
        <v>7</v>
      </c>
      <c r="AB86" s="8" t="n">
        <f aca="false">IF(AC86=0,0,AD86/AC86)</f>
        <v>8.99999999115211</v>
      </c>
      <c r="AC86" s="9" t="n">
        <v>1130213.31</v>
      </c>
      <c r="AD86" s="9" t="n">
        <v>10171919.78</v>
      </c>
    </row>
    <row r="87" customFormat="false" ht="14.25" hidden="false" customHeight="true" outlineLevel="0" collapsed="false">
      <c r="A87" s="6" t="s">
        <v>47</v>
      </c>
      <c r="B87" s="6"/>
      <c r="C87" s="6" t="n">
        <v>3</v>
      </c>
      <c r="D87" s="6" t="n">
        <v>25</v>
      </c>
      <c r="E87" s="6"/>
      <c r="F87" s="6"/>
      <c r="G87" s="6" t="n">
        <v>28</v>
      </c>
      <c r="H87" s="6"/>
      <c r="I87" s="6" t="n">
        <v>7</v>
      </c>
      <c r="J87" s="6"/>
      <c r="K87" s="6"/>
      <c r="L87" s="6" t="n">
        <v>15</v>
      </c>
      <c r="M87" s="6"/>
      <c r="N87" s="6"/>
      <c r="O87" s="6" t="n">
        <v>6</v>
      </c>
      <c r="P87" s="6"/>
      <c r="Q87" s="6"/>
      <c r="R87" s="6"/>
      <c r="S87" s="6"/>
      <c r="T87" s="6" t="n">
        <v>28</v>
      </c>
      <c r="U87" s="6"/>
      <c r="V87" s="6" t="n">
        <v>7</v>
      </c>
      <c r="W87" s="6"/>
      <c r="X87" s="6"/>
      <c r="Y87" s="6" t="n">
        <v>1</v>
      </c>
      <c r="Z87" s="6" t="n">
        <v>2</v>
      </c>
      <c r="AA87" s="6" t="n">
        <v>18</v>
      </c>
      <c r="AB87" s="8" t="n">
        <f aca="false">IF(AC87=0,0,AD87/AC87)</f>
        <v>8</v>
      </c>
      <c r="AC87" s="9" t="n">
        <v>901929.5</v>
      </c>
      <c r="AD87" s="9" t="n">
        <v>7215436</v>
      </c>
    </row>
    <row r="88" customFormat="false" ht="14.25" hidden="false" customHeight="true" outlineLevel="0" collapsed="false">
      <c r="A88" s="6" t="s">
        <v>48</v>
      </c>
      <c r="B88" s="6"/>
      <c r="C88" s="6"/>
      <c r="D88" s="6" t="n">
        <v>2</v>
      </c>
      <c r="E88" s="6"/>
      <c r="F88" s="6"/>
      <c r="G88" s="6" t="n">
        <v>2</v>
      </c>
      <c r="H88" s="6"/>
      <c r="I88" s="6"/>
      <c r="J88" s="6"/>
      <c r="K88" s="6"/>
      <c r="L88" s="6" t="n">
        <v>2</v>
      </c>
      <c r="M88" s="6"/>
      <c r="N88" s="6"/>
      <c r="O88" s="6"/>
      <c r="P88" s="6"/>
      <c r="Q88" s="6"/>
      <c r="R88" s="6"/>
      <c r="S88" s="6"/>
      <c r="T88" s="6" t="n">
        <v>2</v>
      </c>
      <c r="U88" s="6"/>
      <c r="V88" s="6" t="n">
        <v>1</v>
      </c>
      <c r="W88" s="6"/>
      <c r="X88" s="6"/>
      <c r="Y88" s="6"/>
      <c r="Z88" s="6"/>
      <c r="AA88" s="6" t="n">
        <v>1</v>
      </c>
      <c r="AB88" s="8" t="n">
        <f aca="false">IF(AC88=0,0,AD88/AC88)</f>
        <v>1</v>
      </c>
      <c r="AC88" s="9" t="n">
        <v>1199994</v>
      </c>
      <c r="AD88" s="9" t="n">
        <v>1199994</v>
      </c>
    </row>
    <row r="89" customFormat="false" ht="14.25" hidden="false" customHeight="true" outlineLevel="0" collapsed="false">
      <c r="A89" s="6" t="s">
        <v>49</v>
      </c>
      <c r="B89" s="6"/>
      <c r="C89" s="6" t="n">
        <v>4</v>
      </c>
      <c r="D89" s="6" t="n">
        <v>18</v>
      </c>
      <c r="E89" s="6"/>
      <c r="F89" s="6" t="n">
        <v>22</v>
      </c>
      <c r="G89" s="6"/>
      <c r="H89" s="6"/>
      <c r="I89" s="6"/>
      <c r="J89" s="6" t="n">
        <v>2</v>
      </c>
      <c r="K89" s="6"/>
      <c r="L89" s="6"/>
      <c r="M89" s="6"/>
      <c r="N89" s="6"/>
      <c r="O89" s="6" t="n">
        <v>4</v>
      </c>
      <c r="P89" s="6" t="n">
        <v>8</v>
      </c>
      <c r="Q89" s="6" t="n">
        <v>8</v>
      </c>
      <c r="R89" s="6"/>
      <c r="S89" s="6" t="n">
        <v>22</v>
      </c>
      <c r="T89" s="6"/>
      <c r="U89" s="6" t="n">
        <v>2</v>
      </c>
      <c r="V89" s="6" t="n">
        <v>13</v>
      </c>
      <c r="W89" s="6"/>
      <c r="X89" s="6"/>
      <c r="Y89" s="6"/>
      <c r="Z89" s="6"/>
      <c r="AA89" s="6" t="n">
        <v>7</v>
      </c>
      <c r="AB89" s="8" t="n">
        <f aca="false">IF(AC89=0,0,AD89/AC89)</f>
        <v>6</v>
      </c>
      <c r="AC89" s="9" t="n">
        <v>273910</v>
      </c>
      <c r="AD89" s="9" t="n">
        <v>1643460</v>
      </c>
    </row>
    <row r="90" customFormat="false" ht="14.25" hidden="false" customHeight="true" outlineLevel="0" collapsed="false">
      <c r="A90" s="6" t="s">
        <v>50</v>
      </c>
      <c r="B90" s="6"/>
      <c r="C90" s="6"/>
      <c r="D90" s="6" t="n">
        <v>5</v>
      </c>
      <c r="E90" s="6"/>
      <c r="F90" s="6" t="n">
        <v>5</v>
      </c>
      <c r="G90" s="6"/>
      <c r="H90" s="6"/>
      <c r="I90" s="6"/>
      <c r="J90" s="6"/>
      <c r="K90" s="6"/>
      <c r="L90" s="6"/>
      <c r="M90" s="6"/>
      <c r="N90" s="6"/>
      <c r="O90" s="6" t="n">
        <v>2</v>
      </c>
      <c r="P90" s="6" t="n">
        <v>1</v>
      </c>
      <c r="Q90" s="6" t="n">
        <v>2</v>
      </c>
      <c r="R90" s="6"/>
      <c r="S90" s="6" t="n">
        <v>5</v>
      </c>
      <c r="T90" s="6"/>
      <c r="U90" s="6" t="n">
        <v>1</v>
      </c>
      <c r="V90" s="6" t="n">
        <v>1</v>
      </c>
      <c r="W90" s="6"/>
      <c r="X90" s="6"/>
      <c r="Y90" s="6"/>
      <c r="Z90" s="6"/>
      <c r="AA90" s="6" t="n">
        <v>3</v>
      </c>
      <c r="AB90" s="8" t="n">
        <f aca="false">IF(AC90=0,0,AD90/AC90)</f>
        <v>1</v>
      </c>
      <c r="AC90" s="9" t="n">
        <v>150000</v>
      </c>
      <c r="AD90" s="9" t="n">
        <v>150000</v>
      </c>
    </row>
    <row r="91" customFormat="false" ht="14.25" hidden="false" customHeight="true" outlineLevel="0" collapsed="false">
      <c r="A91" s="6" t="s">
        <v>51</v>
      </c>
      <c r="B91" s="6" t="n">
        <v>1</v>
      </c>
      <c r="C91" s="6"/>
      <c r="D91" s="6"/>
      <c r="E91" s="6" t="n">
        <v>1</v>
      </c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 t="n">
        <v>1</v>
      </c>
      <c r="R91" s="6"/>
      <c r="S91" s="6" t="n">
        <v>1</v>
      </c>
      <c r="T91" s="6"/>
      <c r="U91" s="6"/>
      <c r="V91" s="6" t="n">
        <v>1</v>
      </c>
      <c r="W91" s="6"/>
      <c r="X91" s="6"/>
      <c r="Y91" s="6"/>
      <c r="Z91" s="6"/>
      <c r="AA91" s="6"/>
      <c r="AB91" s="8" t="n">
        <f aca="false">IF(AC91=0,0,AD91/AC91)</f>
        <v>1</v>
      </c>
      <c r="AC91" s="9" t="n">
        <v>40000</v>
      </c>
      <c r="AD91" s="9" t="n">
        <v>40000</v>
      </c>
    </row>
    <row r="92" customFormat="false" ht="14.25" hidden="false" customHeight="true" outlineLevel="0" collapsed="false">
      <c r="A92" s="6" t="s">
        <v>52</v>
      </c>
      <c r="B92" s="6"/>
      <c r="C92" s="6"/>
      <c r="D92" s="6" t="n">
        <v>7</v>
      </c>
      <c r="E92" s="6"/>
      <c r="F92" s="6"/>
      <c r="G92" s="6" t="n">
        <v>7</v>
      </c>
      <c r="H92" s="6"/>
      <c r="I92" s="6" t="n">
        <v>2</v>
      </c>
      <c r="J92" s="6"/>
      <c r="K92" s="6"/>
      <c r="L92" s="6"/>
      <c r="M92" s="6"/>
      <c r="N92" s="6"/>
      <c r="O92" s="6" t="n">
        <v>4</v>
      </c>
      <c r="P92" s="6"/>
      <c r="Q92" s="6" t="n">
        <v>1</v>
      </c>
      <c r="R92" s="6"/>
      <c r="S92" s="6"/>
      <c r="T92" s="6" t="n">
        <v>7</v>
      </c>
      <c r="U92" s="6"/>
      <c r="V92" s="6"/>
      <c r="W92" s="6"/>
      <c r="X92" s="6"/>
      <c r="Y92" s="6"/>
      <c r="Z92" s="6"/>
      <c r="AA92" s="6" t="n">
        <v>7</v>
      </c>
      <c r="AB92" s="8" t="n">
        <f aca="false">IF(AC92=0,0,AD92/AC92)</f>
        <v>1</v>
      </c>
      <c r="AC92" s="9" t="n">
        <v>862838</v>
      </c>
      <c r="AD92" s="9" t="n">
        <v>862838</v>
      </c>
    </row>
    <row r="93" customFormat="false" ht="14.25" hidden="false" customHeight="true" outlineLevel="0" collapsed="false">
      <c r="A93" s="6" t="s">
        <v>53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8" t="n">
        <f aca="false">IF(AC93=0,0,AD93/AC93)</f>
        <v>0</v>
      </c>
      <c r="AC93" s="9" t="n">
        <v>0</v>
      </c>
      <c r="AD93" s="9" t="n">
        <v>0</v>
      </c>
    </row>
    <row r="94" customFormat="false" ht="14.25" hidden="false" customHeight="true" outlineLevel="0" collapsed="false">
      <c r="A94" s="6" t="s">
        <v>54</v>
      </c>
      <c r="B94" s="6"/>
      <c r="C94" s="6"/>
      <c r="D94" s="6" t="n">
        <v>6</v>
      </c>
      <c r="E94" s="6"/>
      <c r="F94" s="6" t="n">
        <v>2</v>
      </c>
      <c r="G94" s="6" t="n">
        <v>2</v>
      </c>
      <c r="H94" s="6" t="n">
        <v>2</v>
      </c>
      <c r="I94" s="6" t="n">
        <v>4</v>
      </c>
      <c r="J94" s="6"/>
      <c r="K94" s="6"/>
      <c r="L94" s="6"/>
      <c r="M94" s="6"/>
      <c r="N94" s="6"/>
      <c r="O94" s="6" t="n">
        <v>1</v>
      </c>
      <c r="P94" s="6"/>
      <c r="Q94" s="6" t="n">
        <v>1</v>
      </c>
      <c r="R94" s="6"/>
      <c r="S94" s="6" t="n">
        <v>6</v>
      </c>
      <c r="T94" s="6"/>
      <c r="U94" s="6"/>
      <c r="V94" s="6" t="n">
        <v>1</v>
      </c>
      <c r="W94" s="6"/>
      <c r="X94" s="6" t="n">
        <v>1</v>
      </c>
      <c r="Y94" s="6"/>
      <c r="Z94" s="6" t="n">
        <v>1</v>
      </c>
      <c r="AA94" s="6" t="n">
        <v>3</v>
      </c>
      <c r="AB94" s="8" t="n">
        <f aca="false">IF(AC94=0,0,AD94/AC94)</f>
        <v>2.9999998642534</v>
      </c>
      <c r="AC94" s="9" t="n">
        <v>73666.67</v>
      </c>
      <c r="AD94" s="9" t="n">
        <v>221000</v>
      </c>
    </row>
    <row r="95" customFormat="false" ht="14.25" hidden="false" customHeight="true" outlineLevel="0" collapsed="false">
      <c r="A95" s="6" t="s">
        <v>55</v>
      </c>
      <c r="B95" s="6" t="n">
        <v>2</v>
      </c>
      <c r="C95" s="6"/>
      <c r="D95" s="6" t="n">
        <v>3</v>
      </c>
      <c r="E95" s="6"/>
      <c r="F95" s="6" t="n">
        <v>2</v>
      </c>
      <c r="G95" s="6" t="n">
        <v>1</v>
      </c>
      <c r="H95" s="6" t="n">
        <v>2</v>
      </c>
      <c r="I95" s="6"/>
      <c r="J95" s="6"/>
      <c r="K95" s="6"/>
      <c r="L95" s="6"/>
      <c r="M95" s="6"/>
      <c r="N95" s="6"/>
      <c r="O95" s="6" t="n">
        <v>5</v>
      </c>
      <c r="P95" s="6"/>
      <c r="Q95" s="6"/>
      <c r="R95" s="6"/>
      <c r="S95" s="6" t="n">
        <v>5</v>
      </c>
      <c r="T95" s="6"/>
      <c r="U95" s="6"/>
      <c r="V95" s="6"/>
      <c r="W95" s="6"/>
      <c r="X95" s="6"/>
      <c r="Y95" s="6"/>
      <c r="Z95" s="6"/>
      <c r="AA95" s="6" t="n">
        <v>5</v>
      </c>
      <c r="AB95" s="8" t="n">
        <f aca="false">IF(AC95=0,0,AD95/AC95)</f>
        <v>2.99999995219124</v>
      </c>
      <c r="AC95" s="9" t="n">
        <v>209166.67</v>
      </c>
      <c r="AD95" s="9" t="n">
        <v>627500</v>
      </c>
    </row>
    <row r="96" customFormat="false" ht="14.25" hidden="false" customHeight="true" outlineLevel="0" collapsed="false">
      <c r="A96" s="6" t="s">
        <v>56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8" t="n">
        <f aca="false">IF(AC96=0,0,AD96/AC96)</f>
        <v>0</v>
      </c>
      <c r="AC96" s="9" t="n">
        <v>0</v>
      </c>
      <c r="AD96" s="9" t="n">
        <v>0</v>
      </c>
    </row>
    <row r="97" customFormat="false" ht="14.25" hidden="false" customHeight="true" outlineLevel="0" collapsed="false">
      <c r="A97" s="6" t="s">
        <v>57</v>
      </c>
      <c r="B97" s="6" t="n">
        <v>2</v>
      </c>
      <c r="C97" s="6" t="n">
        <v>18</v>
      </c>
      <c r="D97" s="6" t="n">
        <v>30</v>
      </c>
      <c r="E97" s="6" t="n">
        <v>1</v>
      </c>
      <c r="F97" s="6" t="n">
        <v>48</v>
      </c>
      <c r="G97" s="6"/>
      <c r="H97" s="6" t="n">
        <v>1</v>
      </c>
      <c r="I97" s="6" t="n">
        <v>8</v>
      </c>
      <c r="J97" s="6"/>
      <c r="K97" s="6"/>
      <c r="L97" s="6"/>
      <c r="M97" s="6"/>
      <c r="N97" s="6"/>
      <c r="O97" s="6" t="n">
        <v>3</v>
      </c>
      <c r="P97" s="6" t="n">
        <v>11</v>
      </c>
      <c r="Q97" s="6" t="n">
        <v>28</v>
      </c>
      <c r="R97" s="6"/>
      <c r="S97" s="6" t="n">
        <v>50</v>
      </c>
      <c r="T97" s="6"/>
      <c r="U97" s="6" t="n">
        <v>11</v>
      </c>
      <c r="V97" s="6" t="n">
        <v>19</v>
      </c>
      <c r="W97" s="6" t="n">
        <v>1</v>
      </c>
      <c r="X97" s="6" t="n">
        <v>4</v>
      </c>
      <c r="Y97" s="6" t="n">
        <v>1</v>
      </c>
      <c r="Z97" s="6"/>
      <c r="AA97" s="6" t="n">
        <v>14</v>
      </c>
      <c r="AB97" s="8" t="n">
        <f aca="false">IF(AC97=0,0,AD97/AC97)</f>
        <v>16</v>
      </c>
      <c r="AC97" s="9" t="n">
        <v>199660</v>
      </c>
      <c r="AD97" s="9" t="n">
        <v>3194560</v>
      </c>
    </row>
    <row r="98" s="11" customFormat="true" ht="14.25" hidden="false" customHeight="true" outlineLevel="0" collapsed="false">
      <c r="A98" s="6" t="s">
        <v>58</v>
      </c>
      <c r="B98" s="6" t="n">
        <v>35</v>
      </c>
      <c r="C98" s="6" t="n">
        <v>181</v>
      </c>
      <c r="D98" s="6" t="n">
        <v>424</v>
      </c>
      <c r="E98" s="6" t="n">
        <v>22</v>
      </c>
      <c r="F98" s="6" t="n">
        <v>106</v>
      </c>
      <c r="G98" s="6" t="n">
        <v>147</v>
      </c>
      <c r="H98" s="6" t="n">
        <v>365</v>
      </c>
      <c r="I98" s="6" t="n">
        <v>419</v>
      </c>
      <c r="J98" s="6" t="n">
        <v>18</v>
      </c>
      <c r="K98" s="6"/>
      <c r="L98" s="6" t="n">
        <v>71</v>
      </c>
      <c r="M98" s="6"/>
      <c r="N98" s="6"/>
      <c r="O98" s="6" t="n">
        <v>3</v>
      </c>
      <c r="P98" s="6" t="n">
        <v>112</v>
      </c>
      <c r="Q98" s="6" t="n">
        <v>16</v>
      </c>
      <c r="R98" s="6" t="n">
        <v>1</v>
      </c>
      <c r="S98" s="6" t="n">
        <v>623</v>
      </c>
      <c r="T98" s="6" t="n">
        <v>17</v>
      </c>
      <c r="U98" s="6" t="n">
        <v>35</v>
      </c>
      <c r="V98" s="6" t="n">
        <v>268</v>
      </c>
      <c r="W98" s="6" t="n">
        <v>41</v>
      </c>
      <c r="X98" s="6" t="n">
        <v>13</v>
      </c>
      <c r="Y98" s="6" t="n">
        <v>11</v>
      </c>
      <c r="Z98" s="6" t="n">
        <v>91</v>
      </c>
      <c r="AA98" s="6" t="n">
        <v>181</v>
      </c>
      <c r="AB98" s="8" t="n">
        <f aca="false">IF(AC98=0,0,AD98/AC98)</f>
        <v>276.000004523382</v>
      </c>
      <c r="AC98" s="9" t="n">
        <v>218862.8</v>
      </c>
      <c r="AD98" s="9" t="n">
        <v>60406133.79</v>
      </c>
    </row>
    <row r="99" customFormat="false" ht="14.25" hidden="false" customHeight="true" outlineLevel="0" collapsed="false">
      <c r="A99" s="6" t="s">
        <v>59</v>
      </c>
      <c r="B99" s="6"/>
      <c r="C99" s="6" t="n">
        <v>1</v>
      </c>
      <c r="D99" s="6" t="n">
        <v>3</v>
      </c>
      <c r="E99" s="6"/>
      <c r="F99" s="6" t="n">
        <v>2</v>
      </c>
      <c r="G99" s="6" t="n">
        <v>1</v>
      </c>
      <c r="H99" s="6" t="n">
        <v>1</v>
      </c>
      <c r="I99" s="6"/>
      <c r="J99" s="6" t="n">
        <v>2</v>
      </c>
      <c r="K99" s="6"/>
      <c r="L99" s="6"/>
      <c r="M99" s="6"/>
      <c r="N99" s="6"/>
      <c r="O99" s="6"/>
      <c r="P99" s="6" t="n">
        <v>2</v>
      </c>
      <c r="Q99" s="6"/>
      <c r="R99" s="6"/>
      <c r="S99" s="6" t="n">
        <v>4</v>
      </c>
      <c r="T99" s="6"/>
      <c r="U99" s="6"/>
      <c r="V99" s="6" t="n">
        <v>3</v>
      </c>
      <c r="W99" s="6" t="n">
        <v>1</v>
      </c>
      <c r="X99" s="6"/>
      <c r="Y99" s="6"/>
      <c r="Z99" s="6"/>
      <c r="AA99" s="6"/>
      <c r="AB99" s="8" t="n">
        <f aca="false">IF(AC99=0,0,AD99/AC99)</f>
        <v>2</v>
      </c>
      <c r="AC99" s="9" t="n">
        <v>468530.5</v>
      </c>
      <c r="AD99" s="9" t="n">
        <v>937061</v>
      </c>
    </row>
    <row r="100" customFormat="false" ht="14.25" hidden="false" customHeight="true" outlineLevel="0" collapsed="false">
      <c r="A100" s="6" t="s">
        <v>60</v>
      </c>
      <c r="B100" s="6" t="n">
        <v>2</v>
      </c>
      <c r="C100" s="6" t="n">
        <v>4</v>
      </c>
      <c r="D100" s="6" t="n">
        <v>60</v>
      </c>
      <c r="E100" s="6" t="n">
        <v>8</v>
      </c>
      <c r="F100" s="6" t="n">
        <v>7</v>
      </c>
      <c r="G100" s="6" t="n">
        <v>23</v>
      </c>
      <c r="H100" s="6" t="n">
        <v>28</v>
      </c>
      <c r="I100" s="6" t="n">
        <v>46</v>
      </c>
      <c r="J100" s="6"/>
      <c r="K100" s="6"/>
      <c r="L100" s="6" t="n">
        <v>11</v>
      </c>
      <c r="M100" s="6"/>
      <c r="N100" s="6"/>
      <c r="O100" s="6" t="n">
        <v>2</v>
      </c>
      <c r="P100" s="6"/>
      <c r="Q100" s="6" t="n">
        <v>7</v>
      </c>
      <c r="R100" s="6"/>
      <c r="S100" s="6" t="n">
        <v>65</v>
      </c>
      <c r="T100" s="6" t="n">
        <v>1</v>
      </c>
      <c r="U100" s="6" t="n">
        <v>3</v>
      </c>
      <c r="V100" s="6" t="n">
        <v>17</v>
      </c>
      <c r="W100" s="6" t="n">
        <v>9</v>
      </c>
      <c r="X100" s="6"/>
      <c r="Y100" s="6"/>
      <c r="Z100" s="6" t="n">
        <v>15</v>
      </c>
      <c r="AA100" s="6" t="n">
        <v>22</v>
      </c>
      <c r="AB100" s="8" t="n">
        <f aca="false">IF(AC100=0,0,AD100/AC100)</f>
        <v>8.99999992959398</v>
      </c>
      <c r="AC100" s="9" t="n">
        <v>426099.95</v>
      </c>
      <c r="AD100" s="9" t="n">
        <v>3834899.52</v>
      </c>
    </row>
    <row r="101" customFormat="false" ht="14.25" hidden="false" customHeight="true" outlineLevel="0" collapsed="false">
      <c r="A101" s="6" t="s">
        <v>61</v>
      </c>
      <c r="B101" s="6" t="n">
        <v>3</v>
      </c>
      <c r="C101" s="6" t="n">
        <v>171</v>
      </c>
      <c r="D101" s="6" t="n">
        <v>50</v>
      </c>
      <c r="E101" s="6" t="n">
        <v>1</v>
      </c>
      <c r="F101" s="6" t="n">
        <v>200</v>
      </c>
      <c r="G101" s="6" t="n">
        <v>8</v>
      </c>
      <c r="H101" s="6" t="n">
        <v>15</v>
      </c>
      <c r="I101" s="6" t="n">
        <v>1</v>
      </c>
      <c r="J101" s="6"/>
      <c r="K101" s="6"/>
      <c r="L101" s="6"/>
      <c r="M101" s="6"/>
      <c r="N101" s="6"/>
      <c r="O101" s="6" t="n">
        <v>222</v>
      </c>
      <c r="P101" s="6"/>
      <c r="Q101" s="6" t="n">
        <v>1</v>
      </c>
      <c r="R101" s="6"/>
      <c r="S101" s="6" t="n">
        <v>221</v>
      </c>
      <c r="T101" s="6" t="n">
        <v>3</v>
      </c>
      <c r="U101" s="6"/>
      <c r="V101" s="6" t="n">
        <v>2</v>
      </c>
      <c r="W101" s="6"/>
      <c r="X101" s="6"/>
      <c r="Y101" s="6"/>
      <c r="Z101" s="6"/>
      <c r="AA101" s="6" t="n">
        <v>222</v>
      </c>
      <c r="AB101" s="8" t="n">
        <f aca="false">IF(AC101=0,0,AD101/AC101)</f>
        <v>183.99997433482</v>
      </c>
      <c r="AC101" s="9" t="n">
        <v>27663.94</v>
      </c>
      <c r="AD101" s="9" t="n">
        <v>5090164.25</v>
      </c>
    </row>
    <row r="102" customFormat="false" ht="14.25" hidden="false" customHeight="true" outlineLevel="0" collapsed="false">
      <c r="A102" s="6" t="s">
        <v>62</v>
      </c>
      <c r="B102" s="6" t="n">
        <v>6</v>
      </c>
      <c r="C102" s="6" t="n">
        <v>1</v>
      </c>
      <c r="D102" s="6" t="n">
        <v>20</v>
      </c>
      <c r="E102" s="6" t="n">
        <v>1</v>
      </c>
      <c r="F102" s="6" t="n">
        <v>17</v>
      </c>
      <c r="G102" s="6" t="n">
        <v>6</v>
      </c>
      <c r="H102" s="6" t="n">
        <v>3</v>
      </c>
      <c r="I102" s="6"/>
      <c r="J102" s="6"/>
      <c r="K102" s="6"/>
      <c r="L102" s="6"/>
      <c r="M102" s="6"/>
      <c r="N102" s="6"/>
      <c r="O102" s="6" t="n">
        <v>26</v>
      </c>
      <c r="P102" s="6"/>
      <c r="Q102" s="6" t="n">
        <v>1</v>
      </c>
      <c r="R102" s="6"/>
      <c r="S102" s="6" t="n">
        <v>22</v>
      </c>
      <c r="T102" s="6" t="n">
        <v>5</v>
      </c>
      <c r="U102" s="6"/>
      <c r="V102" s="6"/>
      <c r="W102" s="6"/>
      <c r="X102" s="6"/>
      <c r="Y102" s="6"/>
      <c r="Z102" s="6"/>
      <c r="AA102" s="6" t="n">
        <v>27</v>
      </c>
      <c r="AB102" s="8" t="n">
        <f aca="false">IF(AC102=0,0,AD102/AC102)</f>
        <v>10.9999998446159</v>
      </c>
      <c r="AC102" s="9" t="n">
        <v>257426.64</v>
      </c>
      <c r="AD102" s="9" t="n">
        <v>2831693</v>
      </c>
    </row>
    <row r="103" customFormat="false" ht="14.25" hidden="false" customHeight="true" outlineLevel="0" collapsed="false">
      <c r="A103" s="6" t="s">
        <v>63</v>
      </c>
      <c r="B103" s="6" t="n">
        <v>2</v>
      </c>
      <c r="C103" s="6" t="n">
        <v>1</v>
      </c>
      <c r="D103" s="6" t="n">
        <v>16</v>
      </c>
      <c r="E103" s="6" t="n">
        <v>9</v>
      </c>
      <c r="F103" s="6" t="n">
        <v>9</v>
      </c>
      <c r="G103" s="6"/>
      <c r="H103" s="6" t="n">
        <v>1</v>
      </c>
      <c r="I103" s="6" t="n">
        <v>4</v>
      </c>
      <c r="J103" s="6"/>
      <c r="K103" s="6"/>
      <c r="L103" s="6"/>
      <c r="M103" s="6"/>
      <c r="N103" s="6"/>
      <c r="O103" s="6" t="n">
        <v>1</v>
      </c>
      <c r="P103" s="6"/>
      <c r="Q103" s="6" t="n">
        <v>14</v>
      </c>
      <c r="R103" s="6"/>
      <c r="S103" s="6" t="n">
        <v>5</v>
      </c>
      <c r="T103" s="6" t="n">
        <v>14</v>
      </c>
      <c r="U103" s="6"/>
      <c r="V103" s="6" t="n">
        <v>1</v>
      </c>
      <c r="W103" s="6"/>
      <c r="X103" s="6"/>
      <c r="Y103" s="6"/>
      <c r="Z103" s="6"/>
      <c r="AA103" s="6" t="n">
        <v>18</v>
      </c>
      <c r="AB103" s="8" t="n">
        <f aca="false">IF(AC103=0,0,AD103/AC103)</f>
        <v>4</v>
      </c>
      <c r="AC103" s="9" t="n">
        <v>247741</v>
      </c>
      <c r="AD103" s="9" t="n">
        <v>990964</v>
      </c>
    </row>
    <row r="104" customFormat="false" ht="14.25" hidden="false" customHeight="true" outlineLevel="0" collapsed="false">
      <c r="A104" s="6" t="s">
        <v>64</v>
      </c>
      <c r="B104" s="6" t="n">
        <v>14</v>
      </c>
      <c r="C104" s="6" t="n">
        <v>3</v>
      </c>
      <c r="D104" s="6" t="n">
        <v>58</v>
      </c>
      <c r="E104" s="6" t="n">
        <v>27</v>
      </c>
      <c r="F104" s="6" t="n">
        <v>38</v>
      </c>
      <c r="G104" s="6" t="n">
        <v>6</v>
      </c>
      <c r="H104" s="6" t="n">
        <v>4</v>
      </c>
      <c r="I104" s="6" t="n">
        <v>26</v>
      </c>
      <c r="J104" s="6" t="n">
        <v>2</v>
      </c>
      <c r="K104" s="6"/>
      <c r="L104" s="6" t="n">
        <v>3</v>
      </c>
      <c r="M104" s="6"/>
      <c r="N104" s="6"/>
      <c r="O104" s="6" t="n">
        <v>1</v>
      </c>
      <c r="P104" s="6"/>
      <c r="Q104" s="6" t="n">
        <v>43</v>
      </c>
      <c r="R104" s="6"/>
      <c r="S104" s="6" t="n">
        <v>34</v>
      </c>
      <c r="T104" s="6" t="n">
        <v>41</v>
      </c>
      <c r="U104" s="6" t="n">
        <v>2</v>
      </c>
      <c r="V104" s="6" t="n">
        <v>10</v>
      </c>
      <c r="W104" s="6" t="n">
        <v>2</v>
      </c>
      <c r="X104" s="6"/>
      <c r="Y104" s="6" t="n">
        <v>2</v>
      </c>
      <c r="Z104" s="6" t="n">
        <v>3</v>
      </c>
      <c r="AA104" s="6" t="n">
        <v>56</v>
      </c>
      <c r="AB104" s="8" t="n">
        <f aca="false">IF(AC104=0,0,AD104/AC104)</f>
        <v>28.9999996664483</v>
      </c>
      <c r="AC104" s="9" t="n">
        <v>269823.21</v>
      </c>
      <c r="AD104" s="9" t="n">
        <v>7824873</v>
      </c>
    </row>
    <row r="105" customFormat="false" ht="14.25" hidden="false" customHeight="true" outlineLevel="0" collapsed="false">
      <c r="A105" s="6" t="s">
        <v>65</v>
      </c>
      <c r="B105" s="6"/>
      <c r="C105" s="6"/>
      <c r="D105" s="6" t="n">
        <v>5</v>
      </c>
      <c r="E105" s="6"/>
      <c r="F105" s="6"/>
      <c r="G105" s="6" t="n">
        <v>5</v>
      </c>
      <c r="H105" s="6"/>
      <c r="I105" s="6" t="n">
        <v>1</v>
      </c>
      <c r="J105" s="6"/>
      <c r="K105" s="6"/>
      <c r="L105" s="6"/>
      <c r="M105" s="6"/>
      <c r="N105" s="6"/>
      <c r="O105" s="6" t="n">
        <v>4</v>
      </c>
      <c r="P105" s="6"/>
      <c r="Q105" s="6"/>
      <c r="R105" s="6"/>
      <c r="S105" s="6" t="n">
        <v>2</v>
      </c>
      <c r="T105" s="6" t="n">
        <v>3</v>
      </c>
      <c r="U105" s="6"/>
      <c r="V105" s="6"/>
      <c r="W105" s="6"/>
      <c r="X105" s="6"/>
      <c r="Y105" s="6"/>
      <c r="Z105" s="6"/>
      <c r="AA105" s="6" t="n">
        <v>5</v>
      </c>
      <c r="AB105" s="8" t="n">
        <f aca="false">IF(AC105=0,0,AD105/AC105)</f>
        <v>0</v>
      </c>
      <c r="AC105" s="9" t="n">
        <v>0</v>
      </c>
      <c r="AD105" s="9" t="n">
        <v>0</v>
      </c>
    </row>
    <row r="106" customFormat="false" ht="14.25" hidden="false" customHeight="true" outlineLevel="0" collapsed="false">
      <c r="A106" s="6" t="s">
        <v>66</v>
      </c>
      <c r="B106" s="6"/>
      <c r="C106" s="6"/>
      <c r="D106" s="6" t="n">
        <v>1</v>
      </c>
      <c r="E106" s="6"/>
      <c r="F106" s="6"/>
      <c r="G106" s="6"/>
      <c r="H106" s="6" t="n">
        <v>1</v>
      </c>
      <c r="I106" s="6" t="n">
        <v>1</v>
      </c>
      <c r="J106" s="6"/>
      <c r="K106" s="6"/>
      <c r="L106" s="6"/>
      <c r="M106" s="6"/>
      <c r="N106" s="6"/>
      <c r="O106" s="6"/>
      <c r="P106" s="6"/>
      <c r="Q106" s="6"/>
      <c r="R106" s="6"/>
      <c r="S106" s="6" t="n">
        <v>1</v>
      </c>
      <c r="T106" s="6"/>
      <c r="U106" s="6"/>
      <c r="V106" s="6"/>
      <c r="W106" s="6"/>
      <c r="X106" s="6" t="n">
        <v>1</v>
      </c>
      <c r="Y106" s="6"/>
      <c r="Z106" s="6"/>
      <c r="AA106" s="6"/>
      <c r="AB106" s="8" t="n">
        <f aca="false">IF(AC106=0,0,AD106/AC106)</f>
        <v>0</v>
      </c>
      <c r="AC106" s="9" t="n">
        <v>0</v>
      </c>
      <c r="AD106" s="9" t="n">
        <v>0</v>
      </c>
    </row>
    <row r="107" customFormat="false" ht="14.25" hidden="false" customHeight="true" outlineLevel="0" collapsed="false">
      <c r="A107" s="6" t="s">
        <v>67</v>
      </c>
      <c r="B107" s="6"/>
      <c r="C107" s="6"/>
      <c r="D107" s="6" t="n">
        <v>4</v>
      </c>
      <c r="E107" s="6"/>
      <c r="F107" s="6"/>
      <c r="G107" s="6" t="n">
        <v>1</v>
      </c>
      <c r="H107" s="6" t="n">
        <v>3</v>
      </c>
      <c r="I107" s="6" t="n">
        <v>3</v>
      </c>
      <c r="J107" s="6"/>
      <c r="K107" s="6"/>
      <c r="L107" s="6" t="n">
        <v>1</v>
      </c>
      <c r="M107" s="6"/>
      <c r="N107" s="6"/>
      <c r="O107" s="6"/>
      <c r="P107" s="6"/>
      <c r="Q107" s="6"/>
      <c r="R107" s="6"/>
      <c r="S107" s="6" t="n">
        <v>4</v>
      </c>
      <c r="T107" s="6"/>
      <c r="U107" s="6"/>
      <c r="V107" s="6"/>
      <c r="W107" s="6" t="n">
        <v>1</v>
      </c>
      <c r="X107" s="6"/>
      <c r="Y107" s="6"/>
      <c r="Z107" s="6"/>
      <c r="AA107" s="6" t="n">
        <v>3</v>
      </c>
      <c r="AB107" s="8" t="n">
        <f aca="false">IF(AC107=0,0,AD107/AC107)</f>
        <v>0</v>
      </c>
      <c r="AC107" s="9" t="n">
        <v>0</v>
      </c>
      <c r="AD107" s="9" t="n">
        <v>0</v>
      </c>
    </row>
    <row r="108" customFormat="false" ht="14.25" hidden="false" customHeight="true" outlineLevel="0" collapsed="false">
      <c r="A108" s="6" t="s">
        <v>6</v>
      </c>
      <c r="B108" s="6" t="n">
        <v>71</v>
      </c>
      <c r="C108" s="6" t="n">
        <v>451</v>
      </c>
      <c r="D108" s="6" t="n">
        <v>852</v>
      </c>
      <c r="E108" s="6" t="n">
        <v>70</v>
      </c>
      <c r="F108" s="6" t="n">
        <v>500</v>
      </c>
      <c r="G108" s="6" t="n">
        <v>358</v>
      </c>
      <c r="H108" s="6" t="n">
        <v>446</v>
      </c>
      <c r="I108" s="6" t="n">
        <v>576</v>
      </c>
      <c r="J108" s="6" t="n">
        <v>25</v>
      </c>
      <c r="K108" s="6" t="n">
        <v>0</v>
      </c>
      <c r="L108" s="6" t="n">
        <v>166</v>
      </c>
      <c r="M108" s="6" t="n">
        <v>4</v>
      </c>
      <c r="N108" s="6" t="n">
        <v>0</v>
      </c>
      <c r="O108" s="6" t="n">
        <v>300</v>
      </c>
      <c r="P108" s="6" t="n">
        <v>136</v>
      </c>
      <c r="Q108" s="6" t="n">
        <v>166</v>
      </c>
      <c r="R108" s="6" t="n">
        <v>1</v>
      </c>
      <c r="S108" s="6" t="n">
        <v>1158</v>
      </c>
      <c r="T108" s="6" t="n">
        <v>216</v>
      </c>
      <c r="U108" s="6" t="n">
        <v>54</v>
      </c>
      <c r="V108" s="6" t="n">
        <v>369</v>
      </c>
      <c r="W108" s="6" t="n">
        <v>91</v>
      </c>
      <c r="X108" s="6" t="n">
        <v>20</v>
      </c>
      <c r="Y108" s="6" t="n">
        <v>79</v>
      </c>
      <c r="Z108" s="6" t="n">
        <v>112</v>
      </c>
      <c r="AA108" s="6" t="n">
        <v>649</v>
      </c>
      <c r="AB108" s="8"/>
      <c r="AC108" s="9"/>
      <c r="AD108" s="9"/>
    </row>
    <row r="109" customFormat="false" ht="14.25" hidden="false" customHeight="true" outlineLevel="0" collapsed="false">
      <c r="A109" s="1" t="s">
        <v>0</v>
      </c>
      <c r="B109" s="2" t="s">
        <v>1</v>
      </c>
      <c r="C109" s="2"/>
      <c r="D109" s="2"/>
      <c r="E109" s="3" t="s">
        <v>2</v>
      </c>
      <c r="F109" s="3"/>
      <c r="G109" s="3"/>
      <c r="H109" s="3"/>
      <c r="I109" s="2" t="s">
        <v>3</v>
      </c>
      <c r="J109" s="2"/>
      <c r="K109" s="2"/>
      <c r="L109" s="2"/>
      <c r="M109" s="2"/>
      <c r="N109" s="2"/>
      <c r="O109" s="2"/>
      <c r="P109" s="2"/>
      <c r="Q109" s="2"/>
      <c r="R109" s="2"/>
      <c r="S109" s="4" t="s">
        <v>4</v>
      </c>
      <c r="T109" s="4"/>
      <c r="U109" s="2" t="s">
        <v>5</v>
      </c>
      <c r="V109" s="2"/>
      <c r="W109" s="2"/>
      <c r="X109" s="2"/>
      <c r="Y109" s="2"/>
      <c r="Z109" s="2"/>
      <c r="AA109" s="2"/>
      <c r="AB109" s="5" t="s">
        <v>6</v>
      </c>
      <c r="AC109" s="5"/>
      <c r="AD109" s="5"/>
    </row>
    <row r="110" customFormat="false" ht="38.25" hidden="false" customHeight="true" outlineLevel="0" collapsed="false">
      <c r="A110" s="6"/>
      <c r="B110" s="7" t="s">
        <v>7</v>
      </c>
      <c r="C110" s="7" t="s">
        <v>8</v>
      </c>
      <c r="D110" s="7" t="s">
        <v>9</v>
      </c>
      <c r="E110" s="7" t="s">
        <v>10</v>
      </c>
      <c r="F110" s="7" t="s">
        <v>11</v>
      </c>
      <c r="G110" s="7" t="s">
        <v>12</v>
      </c>
      <c r="H110" s="7" t="s">
        <v>13</v>
      </c>
      <c r="I110" s="7" t="s">
        <v>14</v>
      </c>
      <c r="J110" s="7" t="s">
        <v>15</v>
      </c>
      <c r="K110" s="7" t="s">
        <v>16</v>
      </c>
      <c r="L110" s="7" t="s">
        <v>17</v>
      </c>
      <c r="M110" s="7" t="s">
        <v>18</v>
      </c>
      <c r="N110" s="7" t="s">
        <v>19</v>
      </c>
      <c r="O110" s="7" t="s">
        <v>20</v>
      </c>
      <c r="P110" s="7" t="s">
        <v>21</v>
      </c>
      <c r="Q110" s="7" t="s">
        <v>22</v>
      </c>
      <c r="R110" s="7" t="s">
        <v>23</v>
      </c>
      <c r="S110" s="7" t="s">
        <v>24</v>
      </c>
      <c r="T110" s="7" t="s">
        <v>25</v>
      </c>
      <c r="U110" s="7" t="s">
        <v>26</v>
      </c>
      <c r="V110" s="7" t="s">
        <v>27</v>
      </c>
      <c r="W110" s="7" t="s">
        <v>28</v>
      </c>
      <c r="X110" s="7" t="s">
        <v>29</v>
      </c>
      <c r="Y110" s="7" t="s">
        <v>30</v>
      </c>
      <c r="Z110" s="7" t="s">
        <v>31</v>
      </c>
      <c r="AA110" s="7" t="s">
        <v>20</v>
      </c>
      <c r="AB110" s="7" t="s">
        <v>32</v>
      </c>
      <c r="AC110" s="8" t="s">
        <v>33</v>
      </c>
      <c r="AD110" s="8" t="s">
        <v>34</v>
      </c>
    </row>
    <row r="111" customFormat="false" ht="14.25" hidden="false" customHeight="true" outlineLevel="0" collapsed="false">
      <c r="A111" s="6" t="s">
        <v>35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8" t="n">
        <f aca="false">IF(AC111=0,0,AD111/AC111)</f>
        <v>0</v>
      </c>
      <c r="AC111" s="9" t="n">
        <v>0</v>
      </c>
      <c r="AD111" s="9" t="n">
        <v>0</v>
      </c>
    </row>
    <row r="112" customFormat="false" ht="14.25" hidden="false" customHeight="true" outlineLevel="0" collapsed="false">
      <c r="A112" s="6" t="s">
        <v>36</v>
      </c>
      <c r="B112" s="6"/>
      <c r="C112" s="6"/>
      <c r="D112" s="6" t="n">
        <v>1</v>
      </c>
      <c r="E112" s="6"/>
      <c r="F112" s="6" t="n">
        <v>1</v>
      </c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 t="n">
        <v>1</v>
      </c>
      <c r="R112" s="6"/>
      <c r="S112" s="6" t="n">
        <v>1</v>
      </c>
      <c r="T112" s="6"/>
      <c r="U112" s="6"/>
      <c r="V112" s="6"/>
      <c r="W112" s="6"/>
      <c r="X112" s="6"/>
      <c r="Y112" s="6" t="n">
        <v>1</v>
      </c>
      <c r="Z112" s="6"/>
      <c r="AA112" s="6"/>
      <c r="AB112" s="8" t="n">
        <f aca="false">IF(AC112=0,0,AD112/AC112)</f>
        <v>0</v>
      </c>
      <c r="AC112" s="9" t="n">
        <v>0</v>
      </c>
      <c r="AD112" s="9" t="n">
        <v>0</v>
      </c>
    </row>
    <row r="113" customFormat="false" ht="14.25" hidden="false" customHeight="true" outlineLevel="0" collapsed="false">
      <c r="A113" s="6" t="s">
        <v>37</v>
      </c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8" t="n">
        <f aca="false">IF(AC113=0,0,AD113/AC113)</f>
        <v>0</v>
      </c>
      <c r="AC113" s="9" t="n">
        <v>0</v>
      </c>
      <c r="AD113" s="9" t="n">
        <v>0</v>
      </c>
    </row>
    <row r="114" customFormat="false" ht="14.25" hidden="false" customHeight="true" outlineLevel="0" collapsed="false">
      <c r="A114" s="6" t="s">
        <v>38</v>
      </c>
      <c r="B114" s="6"/>
      <c r="C114" s="6" t="n">
        <v>5</v>
      </c>
      <c r="D114" s="6" t="n">
        <v>2</v>
      </c>
      <c r="E114" s="6"/>
      <c r="F114" s="6"/>
      <c r="G114" s="6" t="n">
        <v>7</v>
      </c>
      <c r="H114" s="6"/>
      <c r="I114" s="6"/>
      <c r="J114" s="6" t="n">
        <v>2</v>
      </c>
      <c r="K114" s="6"/>
      <c r="L114" s="6" t="n">
        <v>4</v>
      </c>
      <c r="M114" s="6"/>
      <c r="N114" s="6"/>
      <c r="O114" s="6"/>
      <c r="P114" s="6"/>
      <c r="Q114" s="6" t="n">
        <v>1</v>
      </c>
      <c r="R114" s="6"/>
      <c r="S114" s="6" t="n">
        <v>7</v>
      </c>
      <c r="T114" s="6"/>
      <c r="U114" s="6"/>
      <c r="V114" s="6" t="n">
        <v>2</v>
      </c>
      <c r="W114" s="6"/>
      <c r="X114" s="6"/>
      <c r="Y114" s="6" t="n">
        <v>4</v>
      </c>
      <c r="Z114" s="6"/>
      <c r="AA114" s="6" t="n">
        <v>1</v>
      </c>
      <c r="AB114" s="8" t="n">
        <f aca="false">IF(AC114=0,0,AD114/AC114)</f>
        <v>0</v>
      </c>
      <c r="AC114" s="9" t="n">
        <v>0</v>
      </c>
      <c r="AD114" s="9" t="n">
        <v>0</v>
      </c>
    </row>
    <row r="115" customFormat="false" ht="14.25" hidden="false" customHeight="true" outlineLevel="0" collapsed="false">
      <c r="A115" s="6" t="s">
        <v>39</v>
      </c>
      <c r="B115" s="6"/>
      <c r="C115" s="6" t="n">
        <v>12</v>
      </c>
      <c r="D115" s="6" t="n">
        <v>8</v>
      </c>
      <c r="E115" s="6"/>
      <c r="F115" s="6"/>
      <c r="G115" s="6" t="n">
        <v>20</v>
      </c>
      <c r="H115" s="6"/>
      <c r="I115" s="6"/>
      <c r="J115" s="6"/>
      <c r="K115" s="6"/>
      <c r="L115" s="6" t="n">
        <v>14</v>
      </c>
      <c r="M115" s="6"/>
      <c r="N115" s="6"/>
      <c r="O115" s="6"/>
      <c r="P115" s="6"/>
      <c r="Q115" s="6" t="n">
        <v>6</v>
      </c>
      <c r="R115" s="6"/>
      <c r="S115" s="6" t="n">
        <v>1</v>
      </c>
      <c r="T115" s="6" t="n">
        <v>19</v>
      </c>
      <c r="U115" s="6"/>
      <c r="V115" s="6" t="n">
        <v>1</v>
      </c>
      <c r="W115" s="6"/>
      <c r="X115" s="6"/>
      <c r="Y115" s="6" t="n">
        <v>13</v>
      </c>
      <c r="Z115" s="6"/>
      <c r="AA115" s="6" t="n">
        <v>6</v>
      </c>
      <c r="AB115" s="8" t="n">
        <f aca="false">IF(AC115=0,0,AD115/AC115)</f>
        <v>0</v>
      </c>
      <c r="AC115" s="9" t="n">
        <v>0</v>
      </c>
      <c r="AD115" s="9" t="n">
        <v>0</v>
      </c>
    </row>
    <row r="116" customFormat="false" ht="14.25" hidden="false" customHeight="true" outlineLevel="0" collapsed="false">
      <c r="A116" s="6" t="s">
        <v>40</v>
      </c>
      <c r="B116" s="6"/>
      <c r="C116" s="6" t="n">
        <v>1</v>
      </c>
      <c r="D116" s="6" t="n">
        <v>4</v>
      </c>
      <c r="E116" s="6"/>
      <c r="F116" s="6"/>
      <c r="G116" s="6" t="n">
        <v>4</v>
      </c>
      <c r="H116" s="6" t="n">
        <v>1</v>
      </c>
      <c r="I116" s="6" t="n">
        <v>5</v>
      </c>
      <c r="J116" s="6"/>
      <c r="K116" s="6"/>
      <c r="L116" s="6"/>
      <c r="M116" s="6"/>
      <c r="N116" s="6"/>
      <c r="O116" s="6"/>
      <c r="P116" s="6"/>
      <c r="Q116" s="6"/>
      <c r="R116" s="6"/>
      <c r="S116" s="6" t="n">
        <v>5</v>
      </c>
      <c r="T116" s="6"/>
      <c r="U116" s="6"/>
      <c r="V116" s="6"/>
      <c r="W116" s="6" t="n">
        <v>2</v>
      </c>
      <c r="X116" s="6" t="n">
        <v>1</v>
      </c>
      <c r="Y116" s="6"/>
      <c r="Z116" s="6"/>
      <c r="AA116" s="6" t="n">
        <v>2</v>
      </c>
      <c r="AB116" s="8" t="n">
        <f aca="false">IF(AC116=0,0,AD116/AC116)</f>
        <v>4.99999998699715</v>
      </c>
      <c r="AC116" s="9" t="n">
        <v>769062.39</v>
      </c>
      <c r="AD116" s="9" t="n">
        <v>3845311.94</v>
      </c>
    </row>
    <row r="117" customFormat="false" ht="14.25" hidden="false" customHeight="true" outlineLevel="0" collapsed="false">
      <c r="A117" s="6" t="s">
        <v>41</v>
      </c>
      <c r="B117" s="6" t="n">
        <v>2</v>
      </c>
      <c r="C117" s="6"/>
      <c r="D117" s="6" t="n">
        <v>19</v>
      </c>
      <c r="E117" s="6"/>
      <c r="F117" s="6"/>
      <c r="G117" s="6" t="n">
        <v>13</v>
      </c>
      <c r="H117" s="6" t="n">
        <v>8</v>
      </c>
      <c r="I117" s="6" t="n">
        <v>14</v>
      </c>
      <c r="J117" s="6"/>
      <c r="K117" s="6"/>
      <c r="L117" s="6" t="n">
        <v>6</v>
      </c>
      <c r="M117" s="6"/>
      <c r="N117" s="6"/>
      <c r="O117" s="6" t="n">
        <v>1</v>
      </c>
      <c r="P117" s="6"/>
      <c r="Q117" s="6"/>
      <c r="R117" s="6"/>
      <c r="S117" s="6" t="n">
        <v>19</v>
      </c>
      <c r="T117" s="6" t="n">
        <v>2</v>
      </c>
      <c r="U117" s="6"/>
      <c r="V117" s="6" t="n">
        <v>8</v>
      </c>
      <c r="W117" s="6" t="n">
        <v>2</v>
      </c>
      <c r="X117" s="6"/>
      <c r="Y117" s="6"/>
      <c r="Z117" s="6"/>
      <c r="AA117" s="6" t="n">
        <v>11</v>
      </c>
      <c r="AB117" s="8" t="n">
        <f aca="false">IF(AC117=0,0,AD117/AC117)</f>
        <v>0</v>
      </c>
      <c r="AC117" s="9" t="n">
        <v>0</v>
      </c>
      <c r="AD117" s="9" t="n">
        <v>0</v>
      </c>
    </row>
    <row r="118" customFormat="false" ht="14.25" hidden="false" customHeight="true" outlineLevel="0" collapsed="false">
      <c r="A118" s="6" t="s">
        <v>42</v>
      </c>
      <c r="B118" s="6"/>
      <c r="C118" s="6"/>
      <c r="D118" s="6" t="n">
        <v>4</v>
      </c>
      <c r="E118" s="6"/>
      <c r="F118" s="6"/>
      <c r="G118" s="6" t="n">
        <v>4</v>
      </c>
      <c r="H118" s="6"/>
      <c r="I118" s="6" t="n">
        <v>1</v>
      </c>
      <c r="J118" s="6"/>
      <c r="K118" s="6"/>
      <c r="L118" s="6" t="n">
        <v>2</v>
      </c>
      <c r="M118" s="6"/>
      <c r="N118" s="6"/>
      <c r="O118" s="6"/>
      <c r="P118" s="6"/>
      <c r="Q118" s="6" t="n">
        <v>1</v>
      </c>
      <c r="R118" s="6"/>
      <c r="S118" s="6" t="n">
        <v>1</v>
      </c>
      <c r="T118" s="6" t="n">
        <v>3</v>
      </c>
      <c r="U118" s="6"/>
      <c r="V118" s="6"/>
      <c r="W118" s="6"/>
      <c r="X118" s="6"/>
      <c r="Y118" s="6"/>
      <c r="Z118" s="6"/>
      <c r="AA118" s="6" t="n">
        <v>4</v>
      </c>
      <c r="AB118" s="8" t="n">
        <f aca="false">IF(AC118=0,0,AD118/AC118)</f>
        <v>4</v>
      </c>
      <c r="AC118" s="9" t="n">
        <v>967719</v>
      </c>
      <c r="AD118" s="9" t="n">
        <v>3870876</v>
      </c>
    </row>
    <row r="119" customFormat="false" ht="14.25" hidden="false" customHeight="true" outlineLevel="0" collapsed="false">
      <c r="A119" s="6" t="s">
        <v>43</v>
      </c>
      <c r="B119" s="6"/>
      <c r="C119" s="6"/>
      <c r="D119" s="6" t="n">
        <v>16</v>
      </c>
      <c r="E119" s="6"/>
      <c r="F119" s="6"/>
      <c r="G119" s="6" t="n">
        <v>16</v>
      </c>
      <c r="H119" s="6"/>
      <c r="I119" s="6" t="n">
        <v>6</v>
      </c>
      <c r="J119" s="6"/>
      <c r="K119" s="6"/>
      <c r="L119" s="6" t="n">
        <v>7</v>
      </c>
      <c r="M119" s="6"/>
      <c r="N119" s="6"/>
      <c r="O119" s="6" t="n">
        <v>2</v>
      </c>
      <c r="P119" s="6"/>
      <c r="Q119" s="6" t="n">
        <v>1</v>
      </c>
      <c r="R119" s="6"/>
      <c r="S119" s="6"/>
      <c r="T119" s="6" t="n">
        <v>16</v>
      </c>
      <c r="U119" s="6"/>
      <c r="V119" s="6" t="n">
        <v>4</v>
      </c>
      <c r="W119" s="6"/>
      <c r="X119" s="6"/>
      <c r="Y119" s="6"/>
      <c r="Z119" s="6" t="n">
        <v>1</v>
      </c>
      <c r="AA119" s="6" t="n">
        <v>11</v>
      </c>
      <c r="AB119" s="8" t="n">
        <f aca="false">IF(AC119=0,0,AD119/AC119)</f>
        <v>2</v>
      </c>
      <c r="AC119" s="9" t="n">
        <v>703496</v>
      </c>
      <c r="AD119" s="9" t="n">
        <v>1406992</v>
      </c>
    </row>
    <row r="120" customFormat="false" ht="14.25" hidden="false" customHeight="true" outlineLevel="0" collapsed="false">
      <c r="A120" s="6" t="s">
        <v>44</v>
      </c>
      <c r="B120" s="6"/>
      <c r="C120" s="6"/>
      <c r="D120" s="6" t="n">
        <v>5</v>
      </c>
      <c r="E120" s="6"/>
      <c r="F120" s="6"/>
      <c r="G120" s="6" t="n">
        <v>5</v>
      </c>
      <c r="H120" s="6"/>
      <c r="I120" s="6" t="n">
        <v>2</v>
      </c>
      <c r="J120" s="6"/>
      <c r="K120" s="6"/>
      <c r="L120" s="6" t="n">
        <v>1</v>
      </c>
      <c r="M120" s="6"/>
      <c r="N120" s="6"/>
      <c r="O120" s="6" t="n">
        <v>2</v>
      </c>
      <c r="P120" s="6"/>
      <c r="Q120" s="6"/>
      <c r="R120" s="6"/>
      <c r="S120" s="6" t="n">
        <v>3</v>
      </c>
      <c r="T120" s="6" t="n">
        <v>2</v>
      </c>
      <c r="U120" s="6"/>
      <c r="V120" s="6"/>
      <c r="W120" s="6"/>
      <c r="X120" s="6"/>
      <c r="Y120" s="6"/>
      <c r="Z120" s="6"/>
      <c r="AA120" s="6" t="n">
        <v>5</v>
      </c>
      <c r="AB120" s="8" t="n">
        <f aca="false">IF(AC120=0,0,AD120/AC120)</f>
        <v>2.9999999866252</v>
      </c>
      <c r="AC120" s="9" t="n">
        <v>747674.67</v>
      </c>
      <c r="AD120" s="9" t="n">
        <v>2243024</v>
      </c>
    </row>
    <row r="121" customFormat="false" ht="14.25" hidden="false" customHeight="true" outlineLevel="0" collapsed="false">
      <c r="A121" s="6" t="s">
        <v>45</v>
      </c>
      <c r="B121" s="6" t="n">
        <v>2</v>
      </c>
      <c r="C121" s="6"/>
      <c r="D121" s="6" t="n">
        <v>1</v>
      </c>
      <c r="E121" s="6"/>
      <c r="F121" s="6"/>
      <c r="G121" s="6" t="n">
        <v>2</v>
      </c>
      <c r="H121" s="6" t="n">
        <v>1</v>
      </c>
      <c r="I121" s="6" t="n">
        <v>3</v>
      </c>
      <c r="J121" s="6"/>
      <c r="K121" s="6"/>
      <c r="L121" s="6"/>
      <c r="M121" s="6"/>
      <c r="N121" s="6"/>
      <c r="O121" s="6"/>
      <c r="P121" s="6"/>
      <c r="Q121" s="6"/>
      <c r="R121" s="6"/>
      <c r="S121" s="6" t="n">
        <v>3</v>
      </c>
      <c r="T121" s="6"/>
      <c r="U121" s="6"/>
      <c r="V121" s="6"/>
      <c r="W121" s="6"/>
      <c r="X121" s="6"/>
      <c r="Y121" s="6"/>
      <c r="Z121" s="6"/>
      <c r="AA121" s="6" t="n">
        <v>3</v>
      </c>
      <c r="AB121" s="8" t="n">
        <f aca="false">IF(AC121=0,0,AD121/AC121)</f>
        <v>3</v>
      </c>
      <c r="AC121" s="9" t="n">
        <v>522900</v>
      </c>
      <c r="AD121" s="9" t="n">
        <v>1568700</v>
      </c>
    </row>
    <row r="122" customFormat="false" ht="14.25" hidden="false" customHeight="true" outlineLevel="0" collapsed="false">
      <c r="A122" s="6" t="s">
        <v>46</v>
      </c>
      <c r="B122" s="6"/>
      <c r="C122" s="6"/>
      <c r="D122" s="6" t="n">
        <v>13</v>
      </c>
      <c r="E122" s="6"/>
      <c r="F122" s="6"/>
      <c r="G122" s="6" t="n">
        <v>13</v>
      </c>
      <c r="H122" s="6"/>
      <c r="I122" s="6" t="n">
        <v>4</v>
      </c>
      <c r="J122" s="6"/>
      <c r="K122" s="6"/>
      <c r="L122" s="6" t="n">
        <v>4</v>
      </c>
      <c r="M122" s="6"/>
      <c r="N122" s="6"/>
      <c r="O122" s="6" t="n">
        <v>5</v>
      </c>
      <c r="P122" s="6"/>
      <c r="Q122" s="6"/>
      <c r="R122" s="6"/>
      <c r="S122" s="6"/>
      <c r="T122" s="6" t="n">
        <v>13</v>
      </c>
      <c r="U122" s="6"/>
      <c r="V122" s="6" t="n">
        <v>1</v>
      </c>
      <c r="W122" s="6"/>
      <c r="X122" s="6" t="n">
        <v>1</v>
      </c>
      <c r="Y122" s="6"/>
      <c r="Z122" s="6"/>
      <c r="AA122" s="6" t="n">
        <v>11</v>
      </c>
      <c r="AB122" s="8" t="n">
        <f aca="false">IF(AC122=0,0,AD122/AC122)</f>
        <v>5.99999999156372</v>
      </c>
      <c r="AC122" s="9" t="n">
        <v>1185356.54</v>
      </c>
      <c r="AD122" s="9" t="n">
        <v>7112139.23</v>
      </c>
    </row>
    <row r="123" customFormat="false" ht="14.25" hidden="false" customHeight="true" outlineLevel="0" collapsed="false">
      <c r="A123" s="6" t="s">
        <v>47</v>
      </c>
      <c r="B123" s="6"/>
      <c r="C123" s="6"/>
      <c r="D123" s="6" t="n">
        <v>19</v>
      </c>
      <c r="E123" s="6"/>
      <c r="F123" s="6"/>
      <c r="G123" s="6" t="n">
        <v>19</v>
      </c>
      <c r="H123" s="6"/>
      <c r="I123" s="6" t="n">
        <v>7</v>
      </c>
      <c r="J123" s="6"/>
      <c r="K123" s="6"/>
      <c r="L123" s="6" t="n">
        <v>10</v>
      </c>
      <c r="M123" s="6"/>
      <c r="N123" s="6"/>
      <c r="O123" s="6" t="n">
        <v>2</v>
      </c>
      <c r="P123" s="6"/>
      <c r="Q123" s="6"/>
      <c r="R123" s="6"/>
      <c r="S123" s="6"/>
      <c r="T123" s="6" t="n">
        <v>19</v>
      </c>
      <c r="U123" s="6" t="n">
        <v>1</v>
      </c>
      <c r="V123" s="6" t="n">
        <v>5</v>
      </c>
      <c r="W123" s="6" t="n">
        <v>1</v>
      </c>
      <c r="X123" s="6"/>
      <c r="Y123" s="6"/>
      <c r="Z123" s="6"/>
      <c r="AA123" s="6" t="n">
        <v>12</v>
      </c>
      <c r="AB123" s="8" t="n">
        <f aca="false">IF(AC123=0,0,AD123/AC123)</f>
        <v>4</v>
      </c>
      <c r="AC123" s="9" t="n">
        <v>808350</v>
      </c>
      <c r="AD123" s="9" t="n">
        <v>3233400</v>
      </c>
    </row>
    <row r="124" customFormat="false" ht="14.25" hidden="false" customHeight="true" outlineLevel="0" collapsed="false">
      <c r="A124" s="6" t="s">
        <v>48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8" t="n">
        <f aca="false">IF(AC124=0,0,AD124/AC124)</f>
        <v>0</v>
      </c>
      <c r="AC124" s="9" t="n">
        <v>0</v>
      </c>
      <c r="AD124" s="9" t="n">
        <v>0</v>
      </c>
    </row>
    <row r="125" customFormat="false" ht="14.25" hidden="false" customHeight="true" outlineLevel="0" collapsed="false">
      <c r="A125" s="6" t="s">
        <v>49</v>
      </c>
      <c r="B125" s="6" t="n">
        <v>2</v>
      </c>
      <c r="C125" s="6" t="n">
        <v>31</v>
      </c>
      <c r="D125" s="6" t="n">
        <v>26</v>
      </c>
      <c r="E125" s="6"/>
      <c r="F125" s="6" t="n">
        <v>59</v>
      </c>
      <c r="G125" s="6"/>
      <c r="H125" s="6"/>
      <c r="I125" s="6"/>
      <c r="J125" s="6" t="n">
        <v>4</v>
      </c>
      <c r="K125" s="6"/>
      <c r="L125" s="6"/>
      <c r="M125" s="6"/>
      <c r="N125" s="6"/>
      <c r="O125" s="6" t="n">
        <v>2</v>
      </c>
      <c r="P125" s="6" t="n">
        <v>37</v>
      </c>
      <c r="Q125" s="6" t="n">
        <v>16</v>
      </c>
      <c r="R125" s="6"/>
      <c r="S125" s="6" t="n">
        <v>58</v>
      </c>
      <c r="T125" s="6" t="n">
        <v>1</v>
      </c>
      <c r="U125" s="6" t="n">
        <v>32</v>
      </c>
      <c r="V125" s="6" t="n">
        <v>15</v>
      </c>
      <c r="W125" s="6" t="n">
        <v>2</v>
      </c>
      <c r="X125" s="6"/>
      <c r="Y125" s="6"/>
      <c r="Z125" s="6" t="n">
        <v>1</v>
      </c>
      <c r="AA125" s="6" t="n">
        <v>9</v>
      </c>
      <c r="AB125" s="8" t="n">
        <f aca="false">IF(AC125=0,0,AD125/AC125)</f>
        <v>4.00000002879463</v>
      </c>
      <c r="AC125" s="9" t="n">
        <v>347286.98</v>
      </c>
      <c r="AD125" s="9" t="n">
        <v>1389147.93</v>
      </c>
    </row>
    <row r="126" customFormat="false" ht="14.25" hidden="false" customHeight="true" outlineLevel="0" collapsed="false">
      <c r="A126" s="6" t="s">
        <v>50</v>
      </c>
      <c r="B126" s="6" t="n">
        <v>2</v>
      </c>
      <c r="C126" s="6"/>
      <c r="D126" s="6" t="n">
        <v>7</v>
      </c>
      <c r="E126" s="6"/>
      <c r="F126" s="6" t="n">
        <v>9</v>
      </c>
      <c r="G126" s="6"/>
      <c r="H126" s="6"/>
      <c r="I126" s="6"/>
      <c r="J126" s="6"/>
      <c r="K126" s="6"/>
      <c r="L126" s="6"/>
      <c r="M126" s="6"/>
      <c r="N126" s="6"/>
      <c r="O126" s="6" t="n">
        <v>1</v>
      </c>
      <c r="P126" s="6" t="n">
        <v>2</v>
      </c>
      <c r="Q126" s="6" t="n">
        <v>6</v>
      </c>
      <c r="R126" s="6"/>
      <c r="S126" s="6" t="n">
        <v>8</v>
      </c>
      <c r="T126" s="6" t="n">
        <v>1</v>
      </c>
      <c r="U126" s="6"/>
      <c r="V126" s="6"/>
      <c r="W126" s="6"/>
      <c r="X126" s="6"/>
      <c r="Y126" s="6"/>
      <c r="Z126" s="6"/>
      <c r="AA126" s="6" t="n">
        <v>9</v>
      </c>
      <c r="AB126" s="8" t="n">
        <f aca="false">IF(AC126=0,0,AD126/AC126)</f>
        <v>2</v>
      </c>
      <c r="AC126" s="9" t="n">
        <v>169307.5</v>
      </c>
      <c r="AD126" s="9" t="n">
        <v>338615</v>
      </c>
    </row>
    <row r="127" customFormat="false" ht="14.25" hidden="false" customHeight="true" outlineLevel="0" collapsed="false">
      <c r="A127" s="6" t="s">
        <v>51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8" t="n">
        <f aca="false">IF(AC127=0,0,AD127/AC127)</f>
        <v>0</v>
      </c>
      <c r="AC127" s="9" t="n">
        <v>0</v>
      </c>
      <c r="AD127" s="9" t="n">
        <v>0</v>
      </c>
    </row>
    <row r="128" customFormat="false" ht="14.25" hidden="false" customHeight="true" outlineLevel="0" collapsed="false">
      <c r="A128" s="6" t="s">
        <v>52</v>
      </c>
      <c r="B128" s="6"/>
      <c r="C128" s="6"/>
      <c r="D128" s="6" t="n">
        <v>4</v>
      </c>
      <c r="E128" s="6"/>
      <c r="F128" s="6"/>
      <c r="G128" s="6" t="n">
        <v>4</v>
      </c>
      <c r="H128" s="6"/>
      <c r="I128" s="6"/>
      <c r="J128" s="6" t="n">
        <v>1</v>
      </c>
      <c r="K128" s="6"/>
      <c r="L128" s="6"/>
      <c r="M128" s="6"/>
      <c r="N128" s="6"/>
      <c r="O128" s="6" t="n">
        <v>3</v>
      </c>
      <c r="P128" s="6"/>
      <c r="Q128" s="6"/>
      <c r="R128" s="6"/>
      <c r="S128" s="6" t="n">
        <v>1</v>
      </c>
      <c r="T128" s="6" t="n">
        <v>3</v>
      </c>
      <c r="U128" s="6"/>
      <c r="V128" s="6"/>
      <c r="W128" s="6"/>
      <c r="X128" s="6"/>
      <c r="Y128" s="6"/>
      <c r="Z128" s="6"/>
      <c r="AA128" s="6" t="n">
        <v>4</v>
      </c>
      <c r="AB128" s="8" t="n">
        <f aca="false">IF(AC128=0,0,AD128/AC128)</f>
        <v>0</v>
      </c>
      <c r="AC128" s="9" t="n">
        <v>0</v>
      </c>
      <c r="AD128" s="9" t="n">
        <v>0</v>
      </c>
    </row>
    <row r="129" customFormat="false" ht="14.25" hidden="false" customHeight="true" outlineLevel="0" collapsed="false">
      <c r="A129" s="6" t="s">
        <v>53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8" t="n">
        <f aca="false">IF(AC129=0,0,AD129/AC129)</f>
        <v>0</v>
      </c>
      <c r="AC129" s="9" t="n">
        <v>0</v>
      </c>
      <c r="AD129" s="9" t="n">
        <v>0</v>
      </c>
    </row>
    <row r="130" customFormat="false" ht="14.25" hidden="false" customHeight="true" outlineLevel="0" collapsed="false">
      <c r="A130" s="6" t="s">
        <v>54</v>
      </c>
      <c r="B130" s="6"/>
      <c r="C130" s="6"/>
      <c r="D130" s="6" t="n">
        <v>8</v>
      </c>
      <c r="E130" s="6"/>
      <c r="F130" s="6"/>
      <c r="G130" s="6" t="n">
        <v>3</v>
      </c>
      <c r="H130" s="6" t="n">
        <v>5</v>
      </c>
      <c r="I130" s="6" t="n">
        <v>5</v>
      </c>
      <c r="J130" s="6" t="n">
        <v>1</v>
      </c>
      <c r="K130" s="6"/>
      <c r="L130" s="6" t="n">
        <v>2</v>
      </c>
      <c r="M130" s="6"/>
      <c r="N130" s="6"/>
      <c r="O130" s="6"/>
      <c r="P130" s="6"/>
      <c r="Q130" s="6"/>
      <c r="R130" s="6"/>
      <c r="S130" s="6" t="n">
        <v>8</v>
      </c>
      <c r="T130" s="6"/>
      <c r="U130" s="6"/>
      <c r="V130" s="6" t="n">
        <v>1</v>
      </c>
      <c r="W130" s="6"/>
      <c r="X130" s="6"/>
      <c r="Y130" s="6"/>
      <c r="Z130" s="6"/>
      <c r="AA130" s="6" t="n">
        <v>7</v>
      </c>
      <c r="AB130" s="8" t="n">
        <f aca="false">IF(AC130=0,0,AD130/AC130)</f>
        <v>4</v>
      </c>
      <c r="AC130" s="9" t="n">
        <v>135727.25</v>
      </c>
      <c r="AD130" s="9" t="n">
        <v>542909</v>
      </c>
    </row>
    <row r="131" customFormat="false" ht="14.25" hidden="false" customHeight="true" outlineLevel="0" collapsed="false">
      <c r="A131" s="6" t="s">
        <v>55</v>
      </c>
      <c r="B131" s="6" t="n">
        <v>2</v>
      </c>
      <c r="C131" s="6"/>
      <c r="D131" s="6" t="n">
        <v>1</v>
      </c>
      <c r="E131" s="6"/>
      <c r="F131" s="6" t="n">
        <v>1</v>
      </c>
      <c r="G131" s="6"/>
      <c r="H131" s="6" t="n">
        <v>2</v>
      </c>
      <c r="I131" s="6"/>
      <c r="J131" s="6"/>
      <c r="K131" s="6"/>
      <c r="L131" s="6"/>
      <c r="M131" s="6"/>
      <c r="N131" s="6"/>
      <c r="O131" s="6" t="n">
        <v>3</v>
      </c>
      <c r="P131" s="6"/>
      <c r="Q131" s="6"/>
      <c r="R131" s="6"/>
      <c r="S131" s="6" t="n">
        <v>3</v>
      </c>
      <c r="T131" s="6"/>
      <c r="U131" s="6"/>
      <c r="V131" s="6"/>
      <c r="W131" s="6"/>
      <c r="X131" s="6"/>
      <c r="Y131" s="6"/>
      <c r="Z131" s="6"/>
      <c r="AA131" s="6" t="n">
        <v>3</v>
      </c>
      <c r="AB131" s="8" t="n">
        <f aca="false">IF(AC131=0,0,AD131/AC131)</f>
        <v>2</v>
      </c>
      <c r="AC131" s="9" t="n">
        <v>157606</v>
      </c>
      <c r="AD131" s="9" t="n">
        <v>315212</v>
      </c>
    </row>
    <row r="132" customFormat="false" ht="14.25" hidden="false" customHeight="true" outlineLevel="0" collapsed="false">
      <c r="A132" s="6" t="s">
        <v>56</v>
      </c>
      <c r="B132" s="6"/>
      <c r="C132" s="6"/>
      <c r="D132" s="6" t="n">
        <v>2</v>
      </c>
      <c r="E132" s="6"/>
      <c r="F132" s="6" t="n">
        <v>2</v>
      </c>
      <c r="G132" s="6"/>
      <c r="H132" s="6"/>
      <c r="I132" s="6"/>
      <c r="J132" s="6"/>
      <c r="K132" s="6"/>
      <c r="L132" s="6"/>
      <c r="M132" s="6"/>
      <c r="N132" s="6"/>
      <c r="O132" s="6" t="n">
        <v>1</v>
      </c>
      <c r="P132" s="6"/>
      <c r="Q132" s="6" t="n">
        <v>1</v>
      </c>
      <c r="R132" s="6"/>
      <c r="S132" s="6" t="n">
        <v>2</v>
      </c>
      <c r="T132" s="6"/>
      <c r="U132" s="6"/>
      <c r="V132" s="6"/>
      <c r="W132" s="6"/>
      <c r="X132" s="6"/>
      <c r="Y132" s="6"/>
      <c r="Z132" s="6"/>
      <c r="AA132" s="6" t="n">
        <v>2</v>
      </c>
      <c r="AB132" s="8" t="n">
        <f aca="false">IF(AC132=0,0,AD132/AC132)</f>
        <v>0</v>
      </c>
      <c r="AC132" s="9" t="n">
        <v>0</v>
      </c>
      <c r="AD132" s="9" t="n">
        <v>0</v>
      </c>
    </row>
    <row r="133" customFormat="false" ht="14.25" hidden="false" customHeight="true" outlineLevel="0" collapsed="false">
      <c r="A133" s="6" t="s">
        <v>57</v>
      </c>
      <c r="B133" s="6" t="n">
        <v>4</v>
      </c>
      <c r="C133" s="6"/>
      <c r="D133" s="6" t="n">
        <v>13</v>
      </c>
      <c r="E133" s="6" t="n">
        <v>1</v>
      </c>
      <c r="F133" s="6" t="n">
        <v>16</v>
      </c>
      <c r="G133" s="6"/>
      <c r="H133" s="6"/>
      <c r="I133" s="6" t="n">
        <v>2</v>
      </c>
      <c r="J133" s="6"/>
      <c r="K133" s="6"/>
      <c r="L133" s="6"/>
      <c r="M133" s="6"/>
      <c r="N133" s="6"/>
      <c r="O133" s="6"/>
      <c r="P133" s="6" t="n">
        <v>4</v>
      </c>
      <c r="Q133" s="6" t="n">
        <v>10</v>
      </c>
      <c r="R133" s="6" t="n">
        <v>1</v>
      </c>
      <c r="S133" s="6" t="n">
        <v>17</v>
      </c>
      <c r="T133" s="6"/>
      <c r="U133" s="6" t="n">
        <v>2</v>
      </c>
      <c r="V133" s="6" t="n">
        <v>11</v>
      </c>
      <c r="W133" s="6"/>
      <c r="X133" s="6"/>
      <c r="Y133" s="6" t="n">
        <v>1</v>
      </c>
      <c r="Z133" s="6" t="n">
        <v>1</v>
      </c>
      <c r="AA133" s="6" t="n">
        <v>2</v>
      </c>
      <c r="AB133" s="8" t="n">
        <f aca="false">IF(AC133=0,0,AD133/AC133)</f>
        <v>6.99999987881569</v>
      </c>
      <c r="AC133" s="9" t="n">
        <v>165037.86</v>
      </c>
      <c r="AD133" s="9" t="n">
        <v>1155265</v>
      </c>
    </row>
    <row r="134" s="11" customFormat="true" ht="14.25" hidden="false" customHeight="true" outlineLevel="0" collapsed="false">
      <c r="A134" s="6" t="s">
        <v>58</v>
      </c>
      <c r="B134" s="6" t="n">
        <v>30</v>
      </c>
      <c r="C134" s="6" t="n">
        <v>37</v>
      </c>
      <c r="D134" s="6" t="n">
        <v>370</v>
      </c>
      <c r="E134" s="6" t="n">
        <v>24</v>
      </c>
      <c r="F134" s="6" t="n">
        <v>86</v>
      </c>
      <c r="G134" s="6" t="n">
        <v>120</v>
      </c>
      <c r="H134" s="6" t="n">
        <v>207</v>
      </c>
      <c r="I134" s="6" t="n">
        <v>372</v>
      </c>
      <c r="J134" s="6" t="n">
        <v>5</v>
      </c>
      <c r="K134" s="6"/>
      <c r="L134" s="6" t="n">
        <v>51</v>
      </c>
      <c r="M134" s="6"/>
      <c r="N134" s="6"/>
      <c r="O134" s="6"/>
      <c r="P134" s="6" t="n">
        <v>1</v>
      </c>
      <c r="Q134" s="6" t="n">
        <v>8</v>
      </c>
      <c r="R134" s="6"/>
      <c r="S134" s="6" t="n">
        <v>425</v>
      </c>
      <c r="T134" s="6" t="n">
        <v>12</v>
      </c>
      <c r="U134" s="6" t="n">
        <v>19</v>
      </c>
      <c r="V134" s="6" t="n">
        <v>177</v>
      </c>
      <c r="W134" s="6" t="n">
        <v>43</v>
      </c>
      <c r="X134" s="6" t="n">
        <v>2</v>
      </c>
      <c r="Y134" s="6" t="n">
        <v>5</v>
      </c>
      <c r="Z134" s="6" t="n">
        <v>35</v>
      </c>
      <c r="AA134" s="6" t="n">
        <v>156</v>
      </c>
      <c r="AB134" s="8" t="n">
        <f aca="false">IF(AC134=0,0,AD134/AC134)</f>
        <v>137.000001019135</v>
      </c>
      <c r="AC134" s="9" t="n">
        <v>372865.4</v>
      </c>
      <c r="AD134" s="9" t="n">
        <v>51082560.18</v>
      </c>
    </row>
    <row r="135" customFormat="false" ht="14.25" hidden="false" customHeight="true" outlineLevel="0" collapsed="false">
      <c r="A135" s="6" t="s">
        <v>59</v>
      </c>
      <c r="B135" s="6"/>
      <c r="C135" s="6"/>
      <c r="D135" s="6" t="n">
        <v>7</v>
      </c>
      <c r="E135" s="6"/>
      <c r="F135" s="6" t="n">
        <v>1</v>
      </c>
      <c r="G135" s="6" t="n">
        <v>3</v>
      </c>
      <c r="H135" s="6" t="n">
        <v>3</v>
      </c>
      <c r="I135" s="6" t="n">
        <v>2</v>
      </c>
      <c r="J135" s="6" t="n">
        <v>4</v>
      </c>
      <c r="K135" s="6"/>
      <c r="L135" s="6"/>
      <c r="M135" s="6"/>
      <c r="N135" s="6"/>
      <c r="O135" s="6"/>
      <c r="P135" s="6" t="n">
        <v>1</v>
      </c>
      <c r="Q135" s="6"/>
      <c r="R135" s="6"/>
      <c r="S135" s="6" t="n">
        <v>7</v>
      </c>
      <c r="T135" s="6"/>
      <c r="U135" s="6" t="n">
        <v>1</v>
      </c>
      <c r="V135" s="6" t="n">
        <v>3</v>
      </c>
      <c r="W135" s="6" t="n">
        <v>1</v>
      </c>
      <c r="X135" s="6"/>
      <c r="Y135" s="6"/>
      <c r="Z135" s="6"/>
      <c r="AA135" s="6" t="n">
        <v>2</v>
      </c>
      <c r="AB135" s="8" t="n">
        <f aca="false">IF(AC135=0,0,AD135/AC135)</f>
        <v>4</v>
      </c>
      <c r="AC135" s="9" t="n">
        <v>558612.5</v>
      </c>
      <c r="AD135" s="9" t="n">
        <v>2234450</v>
      </c>
    </row>
    <row r="136" customFormat="false" ht="14.25" hidden="false" customHeight="true" outlineLevel="0" collapsed="false">
      <c r="A136" s="6" t="s">
        <v>60</v>
      </c>
      <c r="B136" s="6" t="n">
        <v>3</v>
      </c>
      <c r="C136" s="6" t="n">
        <v>1</v>
      </c>
      <c r="D136" s="6" t="n">
        <v>73</v>
      </c>
      <c r="E136" s="6" t="n">
        <v>3</v>
      </c>
      <c r="F136" s="6" t="n">
        <v>12</v>
      </c>
      <c r="G136" s="6" t="n">
        <v>30</v>
      </c>
      <c r="H136" s="6" t="n">
        <v>32</v>
      </c>
      <c r="I136" s="6" t="n">
        <v>57</v>
      </c>
      <c r="J136" s="6"/>
      <c r="K136" s="6"/>
      <c r="L136" s="6" t="n">
        <v>15</v>
      </c>
      <c r="M136" s="6"/>
      <c r="N136" s="6"/>
      <c r="O136" s="6" t="n">
        <v>3</v>
      </c>
      <c r="P136" s="6"/>
      <c r="Q136" s="6" t="n">
        <v>2</v>
      </c>
      <c r="R136" s="6"/>
      <c r="S136" s="6" t="n">
        <v>77</v>
      </c>
      <c r="T136" s="6"/>
      <c r="U136" s="6" t="n">
        <v>2</v>
      </c>
      <c r="V136" s="6" t="n">
        <v>32</v>
      </c>
      <c r="W136" s="6" t="n">
        <v>12</v>
      </c>
      <c r="X136" s="6"/>
      <c r="Y136" s="6"/>
      <c r="Z136" s="6" t="n">
        <v>4</v>
      </c>
      <c r="AA136" s="6" t="n">
        <v>27</v>
      </c>
      <c r="AB136" s="8" t="n">
        <f aca="false">IF(AC136=0,0,AD136/AC136)</f>
        <v>9</v>
      </c>
      <c r="AC136" s="9" t="n">
        <v>528748.58</v>
      </c>
      <c r="AD136" s="9" t="n">
        <v>4758737.22</v>
      </c>
    </row>
    <row r="137" customFormat="false" ht="14.25" hidden="false" customHeight="true" outlineLevel="0" collapsed="false">
      <c r="A137" s="6" t="s">
        <v>61</v>
      </c>
      <c r="B137" s="6" t="n">
        <v>7</v>
      </c>
      <c r="C137" s="6" t="n">
        <v>16</v>
      </c>
      <c r="D137" s="6" t="n">
        <v>65</v>
      </c>
      <c r="E137" s="6" t="n">
        <v>3</v>
      </c>
      <c r="F137" s="6" t="n">
        <v>40</v>
      </c>
      <c r="G137" s="6" t="n">
        <v>11</v>
      </c>
      <c r="H137" s="6" t="n">
        <v>34</v>
      </c>
      <c r="I137" s="6" t="n">
        <v>2</v>
      </c>
      <c r="J137" s="6"/>
      <c r="K137" s="6"/>
      <c r="L137" s="6"/>
      <c r="M137" s="6"/>
      <c r="N137" s="6" t="n">
        <v>1</v>
      </c>
      <c r="O137" s="6" t="n">
        <v>82</v>
      </c>
      <c r="P137" s="6"/>
      <c r="Q137" s="6" t="n">
        <v>3</v>
      </c>
      <c r="R137" s="6"/>
      <c r="S137" s="6" t="n">
        <v>85</v>
      </c>
      <c r="T137" s="6" t="n">
        <v>3</v>
      </c>
      <c r="U137" s="6" t="n">
        <v>1</v>
      </c>
      <c r="V137" s="6"/>
      <c r="W137" s="6"/>
      <c r="X137" s="6"/>
      <c r="Y137" s="6"/>
      <c r="Z137" s="6"/>
      <c r="AA137" s="6" t="n">
        <v>87</v>
      </c>
      <c r="AB137" s="8" t="n">
        <f aca="false">IF(AC137=0,0,AD137/AC137)</f>
        <v>28.0000000286407</v>
      </c>
      <c r="AC137" s="9" t="n">
        <v>349153.99</v>
      </c>
      <c r="AD137" s="9" t="n">
        <v>9776311.73</v>
      </c>
    </row>
    <row r="138" customFormat="false" ht="14.25" hidden="false" customHeight="true" outlineLevel="0" collapsed="false">
      <c r="A138" s="6" t="s">
        <v>62</v>
      </c>
      <c r="B138" s="6" t="n">
        <v>2</v>
      </c>
      <c r="C138" s="6"/>
      <c r="D138" s="6" t="n">
        <v>27</v>
      </c>
      <c r="E138" s="6"/>
      <c r="F138" s="6" t="n">
        <v>18</v>
      </c>
      <c r="G138" s="6" t="n">
        <v>7</v>
      </c>
      <c r="H138" s="6" t="n">
        <v>4</v>
      </c>
      <c r="I138" s="6"/>
      <c r="J138" s="6"/>
      <c r="K138" s="6"/>
      <c r="L138" s="6"/>
      <c r="M138" s="6"/>
      <c r="N138" s="6"/>
      <c r="O138" s="6" t="n">
        <v>28</v>
      </c>
      <c r="P138" s="6"/>
      <c r="Q138" s="6" t="n">
        <v>1</v>
      </c>
      <c r="R138" s="6"/>
      <c r="S138" s="6" t="n">
        <v>27</v>
      </c>
      <c r="T138" s="6" t="n">
        <v>2</v>
      </c>
      <c r="U138" s="6"/>
      <c r="V138" s="6"/>
      <c r="W138" s="6"/>
      <c r="X138" s="6"/>
      <c r="Y138" s="6"/>
      <c r="Z138" s="6"/>
      <c r="AA138" s="6" t="n">
        <v>29</v>
      </c>
      <c r="AB138" s="8" t="n">
        <f aca="false">IF(AC138=0,0,AD138/AC138)</f>
        <v>5</v>
      </c>
      <c r="AC138" s="9" t="n">
        <v>404285.2</v>
      </c>
      <c r="AD138" s="9" t="n">
        <v>2021426</v>
      </c>
    </row>
    <row r="139" customFormat="false" ht="14.25" hidden="false" customHeight="true" outlineLevel="0" collapsed="false">
      <c r="A139" s="6" t="s">
        <v>63</v>
      </c>
      <c r="B139" s="6" t="n">
        <v>8</v>
      </c>
      <c r="C139" s="6"/>
      <c r="D139" s="6" t="n">
        <v>11</v>
      </c>
      <c r="E139" s="6" t="n">
        <v>4</v>
      </c>
      <c r="F139" s="6" t="n">
        <v>12</v>
      </c>
      <c r="G139" s="6" t="n">
        <v>2</v>
      </c>
      <c r="H139" s="6" t="n">
        <v>1</v>
      </c>
      <c r="I139" s="6" t="n">
        <v>4</v>
      </c>
      <c r="J139" s="6"/>
      <c r="K139" s="6"/>
      <c r="L139" s="6" t="n">
        <v>1</v>
      </c>
      <c r="M139" s="6"/>
      <c r="N139" s="6"/>
      <c r="O139" s="6" t="n">
        <v>1</v>
      </c>
      <c r="P139" s="6"/>
      <c r="Q139" s="6" t="n">
        <v>13</v>
      </c>
      <c r="R139" s="6"/>
      <c r="S139" s="6" t="n">
        <v>12</v>
      </c>
      <c r="T139" s="6" t="n">
        <v>7</v>
      </c>
      <c r="U139" s="6"/>
      <c r="V139" s="6" t="n">
        <v>1</v>
      </c>
      <c r="W139" s="6"/>
      <c r="X139" s="6"/>
      <c r="Y139" s="6" t="n">
        <v>1</v>
      </c>
      <c r="Z139" s="6"/>
      <c r="AA139" s="6" t="n">
        <v>17</v>
      </c>
      <c r="AB139" s="8" t="n">
        <f aca="false">IF(AC139=0,0,AD139/AC139)</f>
        <v>10</v>
      </c>
      <c r="AC139" s="9" t="n">
        <v>143656.5</v>
      </c>
      <c r="AD139" s="9" t="n">
        <v>1436565</v>
      </c>
    </row>
    <row r="140" customFormat="false" ht="14.25" hidden="false" customHeight="true" outlineLevel="0" collapsed="false">
      <c r="A140" s="6" t="s">
        <v>64</v>
      </c>
      <c r="B140" s="6" t="n">
        <v>19</v>
      </c>
      <c r="C140" s="6" t="n">
        <v>15</v>
      </c>
      <c r="D140" s="6" t="n">
        <v>57</v>
      </c>
      <c r="E140" s="6" t="n">
        <v>32</v>
      </c>
      <c r="F140" s="6" t="n">
        <v>50</v>
      </c>
      <c r="G140" s="6" t="n">
        <v>3</v>
      </c>
      <c r="H140" s="6" t="n">
        <v>6</v>
      </c>
      <c r="I140" s="6" t="n">
        <v>38</v>
      </c>
      <c r="J140" s="6" t="n">
        <v>1</v>
      </c>
      <c r="K140" s="6"/>
      <c r="L140" s="6" t="n">
        <v>5</v>
      </c>
      <c r="M140" s="6"/>
      <c r="N140" s="6"/>
      <c r="O140" s="6"/>
      <c r="P140" s="6"/>
      <c r="Q140" s="6" t="n">
        <v>46</v>
      </c>
      <c r="R140" s="6" t="n">
        <v>1</v>
      </c>
      <c r="S140" s="6" t="n">
        <v>35</v>
      </c>
      <c r="T140" s="6" t="n">
        <v>56</v>
      </c>
      <c r="U140" s="6" t="n">
        <v>10</v>
      </c>
      <c r="V140" s="6" t="n">
        <v>8</v>
      </c>
      <c r="W140" s="6" t="n">
        <v>1</v>
      </c>
      <c r="X140" s="6" t="n">
        <v>2</v>
      </c>
      <c r="Y140" s="6" t="n">
        <v>2</v>
      </c>
      <c r="Z140" s="6"/>
      <c r="AA140" s="6" t="n">
        <v>68</v>
      </c>
      <c r="AB140" s="8" t="n">
        <f aca="false">IF(AC140=0,0,AD140/AC140)</f>
        <v>47.0000007243304</v>
      </c>
      <c r="AC140" s="9" t="n">
        <v>262311.23</v>
      </c>
      <c r="AD140" s="9" t="n">
        <v>12328628</v>
      </c>
    </row>
    <row r="141" customFormat="false" ht="14.25" hidden="false" customHeight="true" outlineLevel="0" collapsed="false">
      <c r="A141" s="6" t="s">
        <v>65</v>
      </c>
      <c r="B141" s="6"/>
      <c r="C141" s="6"/>
      <c r="D141" s="6" t="n">
        <v>4</v>
      </c>
      <c r="E141" s="6"/>
      <c r="F141" s="6"/>
      <c r="G141" s="6" t="n">
        <v>4</v>
      </c>
      <c r="H141" s="6"/>
      <c r="I141" s="6"/>
      <c r="J141" s="6"/>
      <c r="K141" s="6"/>
      <c r="L141" s="6" t="n">
        <v>1</v>
      </c>
      <c r="M141" s="6"/>
      <c r="N141" s="6"/>
      <c r="O141" s="6" t="n">
        <v>3</v>
      </c>
      <c r="P141" s="6"/>
      <c r="Q141" s="6"/>
      <c r="R141" s="6"/>
      <c r="S141" s="6" t="n">
        <v>4</v>
      </c>
      <c r="T141" s="6"/>
      <c r="U141" s="6"/>
      <c r="V141" s="6" t="n">
        <v>1</v>
      </c>
      <c r="W141" s="6"/>
      <c r="X141" s="6"/>
      <c r="Y141" s="6"/>
      <c r="Z141" s="6"/>
      <c r="AA141" s="6" t="n">
        <v>3</v>
      </c>
      <c r="AB141" s="8" t="n">
        <f aca="false">IF(AC141=0,0,AD141/AC141)</f>
        <v>0</v>
      </c>
      <c r="AC141" s="9" t="n">
        <v>0</v>
      </c>
      <c r="AD141" s="9" t="n">
        <v>0</v>
      </c>
    </row>
    <row r="142" customFormat="false" ht="14.25" hidden="false" customHeight="true" outlineLevel="0" collapsed="false">
      <c r="A142" s="6" t="s">
        <v>66</v>
      </c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8" t="n">
        <f aca="false">IF(AC142=0,0,AD142/AC142)</f>
        <v>0</v>
      </c>
      <c r="AC142" s="9" t="n">
        <v>0</v>
      </c>
      <c r="AD142" s="9" t="n">
        <v>0</v>
      </c>
    </row>
    <row r="143" customFormat="false" ht="14.25" hidden="false" customHeight="true" outlineLevel="0" collapsed="false">
      <c r="A143" s="6" t="s">
        <v>67</v>
      </c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8" t="n">
        <f aca="false">IF(AC143=0,0,AD143/AC143)</f>
        <v>0</v>
      </c>
      <c r="AC143" s="9" t="n">
        <v>0</v>
      </c>
      <c r="AD143" s="9" t="n">
        <v>0</v>
      </c>
    </row>
    <row r="144" customFormat="false" ht="14.25" hidden="false" customHeight="true" outlineLevel="0" collapsed="false">
      <c r="A144" s="6" t="s">
        <v>6</v>
      </c>
      <c r="B144" s="6" t="n">
        <v>83</v>
      </c>
      <c r="C144" s="6" t="n">
        <v>118</v>
      </c>
      <c r="D144" s="6" t="n">
        <v>767</v>
      </c>
      <c r="E144" s="6" t="n">
        <v>67</v>
      </c>
      <c r="F144" s="6" t="n">
        <v>307</v>
      </c>
      <c r="G144" s="6" t="n">
        <v>290</v>
      </c>
      <c r="H144" s="6" t="n">
        <v>304</v>
      </c>
      <c r="I144" s="6" t="n">
        <v>524</v>
      </c>
      <c r="J144" s="6" t="n">
        <v>18</v>
      </c>
      <c r="K144" s="6" t="n">
        <v>0</v>
      </c>
      <c r="L144" s="6" t="n">
        <v>123</v>
      </c>
      <c r="M144" s="6" t="n">
        <v>0</v>
      </c>
      <c r="N144" s="6" t="n">
        <v>1</v>
      </c>
      <c r="O144" s="6" t="n">
        <v>139</v>
      </c>
      <c r="P144" s="6" t="n">
        <v>45</v>
      </c>
      <c r="Q144" s="6" t="n">
        <v>116</v>
      </c>
      <c r="R144" s="6" t="n">
        <v>2</v>
      </c>
      <c r="S144" s="6" t="n">
        <v>809</v>
      </c>
      <c r="T144" s="6" t="n">
        <v>159</v>
      </c>
      <c r="U144" s="6" t="n">
        <v>68</v>
      </c>
      <c r="V144" s="6" t="n">
        <v>270</v>
      </c>
      <c r="W144" s="6" t="n">
        <v>64</v>
      </c>
      <c r="X144" s="6" t="n">
        <v>6</v>
      </c>
      <c r="Y144" s="6" t="n">
        <v>27</v>
      </c>
      <c r="Z144" s="6" t="n">
        <v>42</v>
      </c>
      <c r="AA144" s="6" t="n">
        <v>491</v>
      </c>
      <c r="AB144" s="8"/>
      <c r="AC144" s="9"/>
      <c r="AD144" s="9"/>
    </row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</sheetData>
  <mergeCells count="24">
    <mergeCell ref="B1:D1"/>
    <mergeCell ref="E1:H1"/>
    <mergeCell ref="I1:R1"/>
    <mergeCell ref="S1:T1"/>
    <mergeCell ref="U1:AA1"/>
    <mergeCell ref="AB1:AD1"/>
    <mergeCell ref="B37:D37"/>
    <mergeCell ref="E37:H37"/>
    <mergeCell ref="I37:R37"/>
    <mergeCell ref="S37:T37"/>
    <mergeCell ref="U37:AA37"/>
    <mergeCell ref="AB37:AD37"/>
    <mergeCell ref="B73:D73"/>
    <mergeCell ref="E73:H73"/>
    <mergeCell ref="I73:R73"/>
    <mergeCell ref="S73:T73"/>
    <mergeCell ref="U73:AA73"/>
    <mergeCell ref="AB73:AD73"/>
    <mergeCell ref="B109:D109"/>
    <mergeCell ref="E109:H109"/>
    <mergeCell ref="I109:R109"/>
    <mergeCell ref="S109:T109"/>
    <mergeCell ref="U109:AA109"/>
    <mergeCell ref="AB109:AD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3" workbookViewId="0">
      <selection pane="topLeft" activeCell="B37" activeCellId="0" sqref="B37: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8" min="2" style="0" width="8.28"/>
    <col collapsed="false" customWidth="true" hidden="false" outlineLevel="0" max="29" min="29" style="12" width="12.7"/>
    <col collapsed="false" customWidth="true" hidden="false" outlineLevel="0" max="30" min="30" style="12" width="16.42"/>
  </cols>
  <sheetData>
    <row r="2" customFormat="false" ht="23.25" hidden="false" customHeight="true" outlineLevel="0" collapsed="false">
      <c r="A2" s="13" t="s">
        <v>0</v>
      </c>
      <c r="B2" s="14" t="s">
        <v>1</v>
      </c>
      <c r="C2" s="14"/>
      <c r="D2" s="14"/>
      <c r="E2" s="14" t="s">
        <v>2</v>
      </c>
      <c r="F2" s="14"/>
      <c r="G2" s="14"/>
      <c r="H2" s="14"/>
      <c r="I2" s="14" t="s">
        <v>3</v>
      </c>
      <c r="J2" s="14"/>
      <c r="K2" s="14"/>
      <c r="L2" s="14"/>
      <c r="M2" s="14"/>
      <c r="N2" s="14"/>
      <c r="O2" s="14"/>
      <c r="P2" s="14"/>
      <c r="Q2" s="14"/>
      <c r="R2" s="14"/>
      <c r="S2" s="14" t="s">
        <v>4</v>
      </c>
      <c r="T2" s="14"/>
      <c r="U2" s="14" t="s">
        <v>5</v>
      </c>
      <c r="V2" s="14"/>
      <c r="W2" s="14"/>
      <c r="X2" s="14"/>
      <c r="Y2" s="14"/>
      <c r="Z2" s="14"/>
      <c r="AA2" s="14"/>
      <c r="AB2" s="15" t="s">
        <v>6</v>
      </c>
      <c r="AC2" s="15"/>
      <c r="AD2" s="15"/>
    </row>
    <row r="3" customFormat="false" ht="72" hidden="false" customHeight="false" outlineLevel="0" collapsed="false">
      <c r="A3" s="16"/>
      <c r="B3" s="16" t="s">
        <v>7</v>
      </c>
      <c r="C3" s="16" t="s">
        <v>8</v>
      </c>
      <c r="D3" s="17" t="s">
        <v>9</v>
      </c>
      <c r="E3" s="18" t="s">
        <v>68</v>
      </c>
      <c r="F3" s="16" t="s">
        <v>69</v>
      </c>
      <c r="G3" s="16" t="s">
        <v>70</v>
      </c>
      <c r="H3" s="17" t="s">
        <v>71</v>
      </c>
      <c r="I3" s="16" t="s">
        <v>14</v>
      </c>
      <c r="J3" s="16" t="s">
        <v>15</v>
      </c>
      <c r="K3" s="16" t="s">
        <v>16</v>
      </c>
      <c r="L3" s="16" t="s">
        <v>17</v>
      </c>
      <c r="M3" s="16" t="s">
        <v>18</v>
      </c>
      <c r="N3" s="16" t="s">
        <v>19</v>
      </c>
      <c r="O3" s="16" t="s">
        <v>20</v>
      </c>
      <c r="P3" s="16" t="s">
        <v>21</v>
      </c>
      <c r="Q3" s="16" t="s">
        <v>22</v>
      </c>
      <c r="R3" s="16" t="s">
        <v>23</v>
      </c>
      <c r="S3" s="18" t="s">
        <v>24</v>
      </c>
      <c r="T3" s="17" t="s">
        <v>25</v>
      </c>
      <c r="U3" s="18" t="s">
        <v>26</v>
      </c>
      <c r="V3" s="16" t="s">
        <v>27</v>
      </c>
      <c r="W3" s="16" t="s">
        <v>28</v>
      </c>
      <c r="X3" s="16" t="s">
        <v>29</v>
      </c>
      <c r="Y3" s="16" t="s">
        <v>30</v>
      </c>
      <c r="Z3" s="16" t="s">
        <v>31</v>
      </c>
      <c r="AA3" s="17" t="s">
        <v>20</v>
      </c>
      <c r="AB3" s="18" t="s">
        <v>32</v>
      </c>
      <c r="AC3" s="19" t="s">
        <v>33</v>
      </c>
      <c r="AD3" s="19" t="s">
        <v>34</v>
      </c>
    </row>
    <row r="4" customFormat="false" ht="14.1" hidden="false" customHeight="true" outlineLevel="0" collapsed="false">
      <c r="A4" s="20" t="s">
        <v>72</v>
      </c>
      <c r="B4" s="16" t="n">
        <f aca="false">SUM(Quarters!B3+Quarters!B39+Quarters!B75+Quarters!B111)</f>
        <v>0</v>
      </c>
      <c r="C4" s="16" t="n">
        <f aca="false">SUM(Quarters!C3+Quarters!C39+Quarters!C75+Quarters!C111)</f>
        <v>0</v>
      </c>
      <c r="D4" s="16" t="n">
        <f aca="false">SUM(Quarters!D3+Quarters!D39+Quarters!D75+Quarters!D111)</f>
        <v>1</v>
      </c>
      <c r="E4" s="16" t="n">
        <f aca="false">SUM(Quarters!E3+Quarters!E39+Quarters!E75+Quarters!E111)</f>
        <v>0</v>
      </c>
      <c r="F4" s="16" t="n">
        <f aca="false">SUM(Quarters!F3+Quarters!F39+Quarters!F75+Quarters!F111)</f>
        <v>0</v>
      </c>
      <c r="G4" s="16" t="n">
        <f aca="false">SUM(Quarters!G3+Quarters!G39+Quarters!G75+Quarters!G111)</f>
        <v>1</v>
      </c>
      <c r="H4" s="16" t="n">
        <f aca="false">SUM(Quarters!H3+Quarters!H39+Quarters!H75+Quarters!H111)</f>
        <v>0</v>
      </c>
      <c r="I4" s="16" t="n">
        <f aca="false">SUM(Quarters!I3+Quarters!I39+Quarters!I75+Quarters!I111)</f>
        <v>1</v>
      </c>
      <c r="J4" s="16" t="n">
        <f aca="false">SUM(Quarters!J3+Quarters!J39+Quarters!J75+Quarters!J111)</f>
        <v>0</v>
      </c>
      <c r="K4" s="16" t="n">
        <f aca="false">SUM(Quarters!K3+Quarters!K39+Quarters!K75+Quarters!K111)</f>
        <v>0</v>
      </c>
      <c r="L4" s="16" t="n">
        <f aca="false">SUM(Quarters!L3+Quarters!L39+Quarters!L75+Quarters!L111)</f>
        <v>0</v>
      </c>
      <c r="M4" s="16" t="n">
        <f aca="false">SUM(Quarters!M3+Quarters!M39+Quarters!M75+Quarters!M111)</f>
        <v>0</v>
      </c>
      <c r="N4" s="16" t="n">
        <f aca="false">SUM(Quarters!N3+Quarters!N39+Quarters!N75+Quarters!N111)</f>
        <v>0</v>
      </c>
      <c r="O4" s="16" t="n">
        <f aca="false">SUM(Quarters!O3+Quarters!O39+Quarters!O75+Quarters!O111)</f>
        <v>0</v>
      </c>
      <c r="P4" s="16" t="n">
        <f aca="false">SUM(Quarters!P3+Quarters!P39+Quarters!P75+Quarters!P111)</f>
        <v>0</v>
      </c>
      <c r="Q4" s="16" t="n">
        <f aca="false">SUM(Quarters!Q3+Quarters!Q39+Quarters!Q75+Quarters!Q111)</f>
        <v>0</v>
      </c>
      <c r="R4" s="16" t="n">
        <f aca="false">SUM(Quarters!R3+Quarters!R39+Quarters!R75+Quarters!R111)</f>
        <v>0</v>
      </c>
      <c r="S4" s="16" t="n">
        <f aca="false">SUM(Quarters!S3+Quarters!S39+Quarters!S75+Quarters!S111)</f>
        <v>1</v>
      </c>
      <c r="T4" s="16" t="n">
        <f aca="false">SUM(Quarters!T3+Quarters!T39+Quarters!T75+Quarters!T111)</f>
        <v>0</v>
      </c>
      <c r="U4" s="16" t="n">
        <f aca="false">SUM(Quarters!U3+Quarters!U39+Quarters!U75+Quarters!U111)</f>
        <v>0</v>
      </c>
      <c r="V4" s="16" t="n">
        <f aca="false">SUM(Quarters!V3+Quarters!V39+Quarters!V75+Quarters!V111)</f>
        <v>1</v>
      </c>
      <c r="W4" s="16" t="n">
        <f aca="false">SUM(Quarters!W3+Quarters!W39+Quarters!W75+Quarters!W111)</f>
        <v>0</v>
      </c>
      <c r="X4" s="16" t="n">
        <f aca="false">SUM(Quarters!X3+Quarters!X39+Quarters!X75+Quarters!X111)</f>
        <v>0</v>
      </c>
      <c r="Y4" s="16" t="n">
        <f aca="false">SUM(Quarters!Y3+Quarters!Y39+Quarters!Y75+Quarters!Y111)</f>
        <v>0</v>
      </c>
      <c r="Z4" s="16" t="n">
        <f aca="false">SUM(Quarters!Z3+Quarters!Z39+Quarters!Z75+Quarters!Z111)</f>
        <v>0</v>
      </c>
      <c r="AA4" s="16" t="n">
        <f aca="false">SUM(Quarters!AA3+Quarters!AA39+Quarters!AA75+Quarters!AA111)</f>
        <v>0</v>
      </c>
      <c r="AB4" s="21" t="n">
        <f aca="false">SUM(Quarters!AB3+Quarters!AB39+Quarters!AB75+Quarters!AB111)</f>
        <v>0</v>
      </c>
      <c r="AC4" s="19" t="str">
        <f aca="false">IF(AD4=0,"none",AD4/AB4)</f>
        <v>none</v>
      </c>
      <c r="AD4" s="19" t="n">
        <f aca="false">SUM(Quarters!AD3+Quarters!AD39+Quarters!AD75+Quarters!AD111)</f>
        <v>0</v>
      </c>
    </row>
    <row r="5" customFormat="false" ht="14.1" hidden="false" customHeight="true" outlineLevel="0" collapsed="false">
      <c r="A5" s="20" t="s">
        <v>73</v>
      </c>
      <c r="B5" s="16" t="n">
        <f aca="false">SUM(Quarters!B4+Quarters!B40+Quarters!B76+Quarters!B112)</f>
        <v>2</v>
      </c>
      <c r="C5" s="16" t="n">
        <f aca="false">SUM(Quarters!C4+Quarters!C40+Quarters!C76+Quarters!C112)</f>
        <v>18</v>
      </c>
      <c r="D5" s="16" t="n">
        <f aca="false">SUM(Quarters!D4+Quarters!D40+Quarters!D76+Quarters!D112)</f>
        <v>76</v>
      </c>
      <c r="E5" s="16" t="n">
        <f aca="false">SUM(Quarters!E4+Quarters!E40+Quarters!E76+Quarters!E112)</f>
        <v>0</v>
      </c>
      <c r="F5" s="16" t="n">
        <f aca="false">SUM(Quarters!F4+Quarters!F40+Quarters!F76+Quarters!F112)</f>
        <v>96</v>
      </c>
      <c r="G5" s="16" t="n">
        <f aca="false">SUM(Quarters!G4+Quarters!G40+Quarters!G76+Quarters!G112)</f>
        <v>0</v>
      </c>
      <c r="H5" s="16" t="n">
        <f aca="false">SUM(Quarters!H4+Quarters!H40+Quarters!H76+Quarters!H112)</f>
        <v>0</v>
      </c>
      <c r="I5" s="16" t="n">
        <f aca="false">SUM(Quarters!I4+Quarters!I40+Quarters!I76+Quarters!I112)</f>
        <v>0</v>
      </c>
      <c r="J5" s="16" t="n">
        <f aca="false">SUM(Quarters!J4+Quarters!J40+Quarters!J76+Quarters!J112)</f>
        <v>0</v>
      </c>
      <c r="K5" s="16" t="n">
        <f aca="false">SUM(Quarters!K4+Quarters!K40+Quarters!K76+Quarters!K112)</f>
        <v>0</v>
      </c>
      <c r="L5" s="16" t="n">
        <f aca="false">SUM(Quarters!L4+Quarters!L40+Quarters!L76+Quarters!L112)</f>
        <v>0</v>
      </c>
      <c r="M5" s="16" t="n">
        <f aca="false">SUM(Quarters!M4+Quarters!M40+Quarters!M76+Quarters!M112)</f>
        <v>0</v>
      </c>
      <c r="N5" s="16" t="n">
        <f aca="false">SUM(Quarters!N4+Quarters!N40+Quarters!N76+Quarters!N112)</f>
        <v>0</v>
      </c>
      <c r="O5" s="16" t="n">
        <f aca="false">SUM(Quarters!O4+Quarters!O40+Quarters!O76+Quarters!O112)</f>
        <v>1</v>
      </c>
      <c r="P5" s="16" t="n">
        <f aca="false">SUM(Quarters!P4+Quarters!P40+Quarters!P76+Quarters!P112)</f>
        <v>1</v>
      </c>
      <c r="Q5" s="16" t="n">
        <f aca="false">SUM(Quarters!Q4+Quarters!Q40+Quarters!Q76+Quarters!Q112)</f>
        <v>94</v>
      </c>
      <c r="R5" s="16" t="n">
        <f aca="false">SUM(Quarters!R4+Quarters!R40+Quarters!R76+Quarters!R112)</f>
        <v>0</v>
      </c>
      <c r="S5" s="16" t="n">
        <f aca="false">SUM(Quarters!S4+Quarters!S40+Quarters!S76+Quarters!S112)</f>
        <v>96</v>
      </c>
      <c r="T5" s="16" t="n">
        <f aca="false">SUM(Quarters!T4+Quarters!T40+Quarters!T76+Quarters!T112)</f>
        <v>0</v>
      </c>
      <c r="U5" s="16" t="n">
        <f aca="false">SUM(Quarters!U4+Quarters!U40+Quarters!U76+Quarters!U112)</f>
        <v>1</v>
      </c>
      <c r="V5" s="16" t="n">
        <f aca="false">SUM(Quarters!V4+Quarters!V40+Quarters!V76+Quarters!V112)</f>
        <v>0</v>
      </c>
      <c r="W5" s="16" t="n">
        <f aca="false">SUM(Quarters!W4+Quarters!W40+Quarters!W76+Quarters!W112)</f>
        <v>86</v>
      </c>
      <c r="X5" s="16" t="n">
        <f aca="false">SUM(Quarters!X4+Quarters!X40+Quarters!X76+Quarters!X112)</f>
        <v>0</v>
      </c>
      <c r="Y5" s="16" t="n">
        <f aca="false">SUM(Quarters!Y4+Quarters!Y40+Quarters!Y76+Quarters!Y112)</f>
        <v>9</v>
      </c>
      <c r="Z5" s="16" t="n">
        <f aca="false">SUM(Quarters!Z4+Quarters!Z40+Quarters!Z76+Quarters!Z112)</f>
        <v>0</v>
      </c>
      <c r="AA5" s="16" t="n">
        <f aca="false">SUM(Quarters!AA4+Quarters!AA40+Quarters!AA76+Quarters!AA112)</f>
        <v>0</v>
      </c>
      <c r="AB5" s="21" t="n">
        <f aca="false">SUM(Quarters!AB4+Quarters!AB40+Quarters!AB76+Quarters!AB112)</f>
        <v>5.00000003786698</v>
      </c>
      <c r="AC5" s="19" t="n">
        <f aca="false">IF(AD5=0,"none",AD5/AB5)</f>
        <v>285573.39783724</v>
      </c>
      <c r="AD5" s="19" t="n">
        <f aca="false">SUM(Quarters!AD4+Quarters!AD40+Quarters!AD76+Quarters!AD112)</f>
        <v>1427867</v>
      </c>
    </row>
    <row r="6" customFormat="false" ht="14.1" hidden="false" customHeight="true" outlineLevel="0" collapsed="false">
      <c r="A6" s="20" t="s">
        <v>74</v>
      </c>
      <c r="B6" s="16" t="n">
        <f aca="false">SUM(Quarters!B5+Quarters!B41+Quarters!B77+Quarters!B113)</f>
        <v>0</v>
      </c>
      <c r="C6" s="16" t="n">
        <f aca="false">SUM(Quarters!C5+Quarters!C41+Quarters!C77+Quarters!C113)</f>
        <v>0</v>
      </c>
      <c r="D6" s="16" t="n">
        <f aca="false">SUM(Quarters!D5+Quarters!D41+Quarters!D77+Quarters!D113)</f>
        <v>5</v>
      </c>
      <c r="E6" s="16" t="n">
        <f aca="false">SUM(Quarters!E5+Quarters!E41+Quarters!E77+Quarters!E113)</f>
        <v>0</v>
      </c>
      <c r="F6" s="16" t="n">
        <f aca="false">SUM(Quarters!F5+Quarters!F41+Quarters!F77+Quarters!F113)</f>
        <v>4</v>
      </c>
      <c r="G6" s="16" t="n">
        <f aca="false">SUM(Quarters!G5+Quarters!G41+Quarters!G77+Quarters!G113)</f>
        <v>0</v>
      </c>
      <c r="H6" s="16" t="n">
        <f aca="false">SUM(Quarters!H5+Quarters!H41+Quarters!H77+Quarters!H113)</f>
        <v>1</v>
      </c>
      <c r="I6" s="16" t="n">
        <f aca="false">SUM(Quarters!I5+Quarters!I41+Quarters!I77+Quarters!I113)</f>
        <v>1</v>
      </c>
      <c r="J6" s="16" t="n">
        <f aca="false">SUM(Quarters!J5+Quarters!J41+Quarters!J77+Quarters!J113)</f>
        <v>0</v>
      </c>
      <c r="K6" s="16" t="n">
        <f aca="false">SUM(Quarters!K5+Quarters!K41+Quarters!K77+Quarters!K113)</f>
        <v>0</v>
      </c>
      <c r="L6" s="16" t="n">
        <f aca="false">SUM(Quarters!L5+Quarters!L41+Quarters!L77+Quarters!L113)</f>
        <v>0</v>
      </c>
      <c r="M6" s="16" t="n">
        <f aca="false">SUM(Quarters!M5+Quarters!M41+Quarters!M77+Quarters!M113)</f>
        <v>0</v>
      </c>
      <c r="N6" s="16" t="n">
        <f aca="false">SUM(Quarters!N5+Quarters!N41+Quarters!N77+Quarters!N113)</f>
        <v>0</v>
      </c>
      <c r="O6" s="16" t="n">
        <f aca="false">SUM(Quarters!O5+Quarters!O41+Quarters!O77+Quarters!O113)</f>
        <v>0</v>
      </c>
      <c r="P6" s="16" t="n">
        <f aca="false">SUM(Quarters!P5+Quarters!P41+Quarters!P77+Quarters!P113)</f>
        <v>3</v>
      </c>
      <c r="Q6" s="16" t="n">
        <f aca="false">SUM(Quarters!Q5+Quarters!Q41+Quarters!Q77+Quarters!Q113)</f>
        <v>1</v>
      </c>
      <c r="R6" s="16" t="n">
        <f aca="false">SUM(Quarters!R5+Quarters!R41+Quarters!R77+Quarters!R113)</f>
        <v>0</v>
      </c>
      <c r="S6" s="16" t="n">
        <f aca="false">SUM(Quarters!S5+Quarters!S41+Quarters!S77+Quarters!S113)</f>
        <v>5</v>
      </c>
      <c r="T6" s="16" t="n">
        <f aca="false">SUM(Quarters!T5+Quarters!T41+Quarters!T77+Quarters!T113)</f>
        <v>0</v>
      </c>
      <c r="U6" s="16" t="n">
        <f aca="false">SUM(Quarters!U5+Quarters!U41+Quarters!U77+Quarters!U113)</f>
        <v>0</v>
      </c>
      <c r="V6" s="16" t="n">
        <f aca="false">SUM(Quarters!V5+Quarters!V41+Quarters!V77+Quarters!V113)</f>
        <v>1</v>
      </c>
      <c r="W6" s="16" t="n">
        <f aca="false">SUM(Quarters!W5+Quarters!W41+Quarters!W77+Quarters!W113)</f>
        <v>2</v>
      </c>
      <c r="X6" s="16" t="n">
        <f aca="false">SUM(Quarters!X5+Quarters!X41+Quarters!X77+Quarters!X113)</f>
        <v>0</v>
      </c>
      <c r="Y6" s="16" t="n">
        <f aca="false">SUM(Quarters!Y5+Quarters!Y41+Quarters!Y77+Quarters!Y113)</f>
        <v>2</v>
      </c>
      <c r="Z6" s="16" t="n">
        <f aca="false">SUM(Quarters!Z5+Quarters!Z41+Quarters!Z77+Quarters!Z113)</f>
        <v>0</v>
      </c>
      <c r="AA6" s="16" t="n">
        <f aca="false">SUM(Quarters!AA5+Quarters!AA41+Quarters!AA77+Quarters!AA113)</f>
        <v>0</v>
      </c>
      <c r="AB6" s="21" t="n">
        <f aca="false">SUM(Quarters!AB5+Quarters!AB41+Quarters!AB77+Quarters!AB113)</f>
        <v>3.99999996940162</v>
      </c>
      <c r="AC6" s="19" t="n">
        <f aca="false">IF(AD6=0,"none",AD6/AB6)</f>
        <v>315068.002410143</v>
      </c>
      <c r="AD6" s="19" t="n">
        <f aca="false">SUM(Quarters!AD5+Quarters!AD41+Quarters!AD77+Quarters!AD113)</f>
        <v>1260272</v>
      </c>
    </row>
    <row r="7" customFormat="false" ht="14.1" hidden="false" customHeight="true" outlineLevel="0" collapsed="false">
      <c r="A7" s="20" t="s">
        <v>75</v>
      </c>
      <c r="B7" s="16" t="n">
        <f aca="false">SUM(Quarters!B6+Quarters!B42+Quarters!B78+Quarters!B114)</f>
        <v>5</v>
      </c>
      <c r="C7" s="16" t="n">
        <f aca="false">SUM(Quarters!C6+Quarters!C42+Quarters!C78+Quarters!C114)</f>
        <v>20</v>
      </c>
      <c r="D7" s="16" t="n">
        <f aca="false">SUM(Quarters!D6+Quarters!D42+Quarters!D78+Quarters!D114)</f>
        <v>23</v>
      </c>
      <c r="E7" s="16" t="n">
        <f aca="false">SUM(Quarters!E6+Quarters!E42+Quarters!E78+Quarters!E114)</f>
        <v>1</v>
      </c>
      <c r="F7" s="16" t="n">
        <f aca="false">SUM(Quarters!F6+Quarters!F42+Quarters!F78+Quarters!F114)</f>
        <v>0</v>
      </c>
      <c r="G7" s="16" t="n">
        <f aca="false">SUM(Quarters!G6+Quarters!G42+Quarters!G78+Quarters!G114)</f>
        <v>47</v>
      </c>
      <c r="H7" s="16" t="n">
        <f aca="false">SUM(Quarters!H6+Quarters!H42+Quarters!H78+Quarters!H114)</f>
        <v>0</v>
      </c>
      <c r="I7" s="16" t="n">
        <f aca="false">SUM(Quarters!I6+Quarters!I42+Quarters!I78+Quarters!I114)</f>
        <v>18</v>
      </c>
      <c r="J7" s="16" t="n">
        <f aca="false">SUM(Quarters!J6+Quarters!J42+Quarters!J78+Quarters!J114)</f>
        <v>2</v>
      </c>
      <c r="K7" s="16" t="n">
        <f aca="false">SUM(Quarters!K6+Quarters!K42+Quarters!K78+Quarters!K114)</f>
        <v>0</v>
      </c>
      <c r="L7" s="16" t="n">
        <f aca="false">SUM(Quarters!L6+Quarters!L42+Quarters!L78+Quarters!L114)</f>
        <v>20</v>
      </c>
      <c r="M7" s="16" t="n">
        <f aca="false">SUM(Quarters!M6+Quarters!M42+Quarters!M78+Quarters!M114)</f>
        <v>2</v>
      </c>
      <c r="N7" s="16" t="n">
        <f aca="false">SUM(Quarters!N6+Quarters!N42+Quarters!N78+Quarters!N114)</f>
        <v>0</v>
      </c>
      <c r="O7" s="16" t="n">
        <f aca="false">SUM(Quarters!O6+Quarters!O42+Quarters!O78+Quarters!O114)</f>
        <v>2</v>
      </c>
      <c r="P7" s="16" t="n">
        <f aca="false">SUM(Quarters!P6+Quarters!P42+Quarters!P78+Quarters!P114)</f>
        <v>0</v>
      </c>
      <c r="Q7" s="16" t="n">
        <f aca="false">SUM(Quarters!Q6+Quarters!Q42+Quarters!Q78+Quarters!Q114)</f>
        <v>4</v>
      </c>
      <c r="R7" s="16" t="n">
        <f aca="false">SUM(Quarters!R6+Quarters!R42+Quarters!R78+Quarters!R114)</f>
        <v>0</v>
      </c>
      <c r="S7" s="16" t="n">
        <f aca="false">SUM(Quarters!S6+Quarters!S42+Quarters!S78+Quarters!S114)</f>
        <v>41</v>
      </c>
      <c r="T7" s="16" t="n">
        <f aca="false">SUM(Quarters!T6+Quarters!T42+Quarters!T78+Quarters!T114)</f>
        <v>7</v>
      </c>
      <c r="U7" s="16" t="n">
        <f aca="false">SUM(Quarters!U6+Quarters!U42+Quarters!U78+Quarters!U114)</f>
        <v>0</v>
      </c>
      <c r="V7" s="16" t="n">
        <f aca="false">SUM(Quarters!V6+Quarters!V42+Quarters!V78+Quarters!V114)</f>
        <v>15</v>
      </c>
      <c r="W7" s="16" t="n">
        <f aca="false">SUM(Quarters!W6+Quarters!W42+Quarters!W78+Quarters!W114)</f>
        <v>1</v>
      </c>
      <c r="X7" s="16" t="n">
        <f aca="false">SUM(Quarters!X6+Quarters!X42+Quarters!X78+Quarters!X114)</f>
        <v>1</v>
      </c>
      <c r="Y7" s="16" t="n">
        <f aca="false">SUM(Quarters!Y6+Quarters!Y42+Quarters!Y78+Quarters!Y114)</f>
        <v>24</v>
      </c>
      <c r="Z7" s="16" t="n">
        <f aca="false">SUM(Quarters!Z6+Quarters!Z42+Quarters!Z78+Quarters!Z114)</f>
        <v>0</v>
      </c>
      <c r="AA7" s="16" t="n">
        <f aca="false">SUM(Quarters!AA6+Quarters!AA42+Quarters!AA78+Quarters!AA114)</f>
        <v>4</v>
      </c>
      <c r="AB7" s="21" t="n">
        <f aca="false">SUM(Quarters!AB6+Quarters!AB42+Quarters!AB78+Quarters!AB114)</f>
        <v>6</v>
      </c>
      <c r="AC7" s="19" t="n">
        <f aca="false">IF(AD7=0,"none",AD7/AB7)</f>
        <v>565470.833333333</v>
      </c>
      <c r="AD7" s="19" t="n">
        <f aca="false">SUM(Quarters!AD6+Quarters!AD42+Quarters!AD78+Quarters!AD114)</f>
        <v>3392825</v>
      </c>
    </row>
    <row r="8" customFormat="false" ht="14.1" hidden="false" customHeight="true" outlineLevel="0" collapsed="false">
      <c r="A8" s="20" t="s">
        <v>76</v>
      </c>
      <c r="B8" s="16" t="n">
        <f aca="false">SUM(Quarters!B7+Quarters!B43+Quarters!B79+Quarters!B115)</f>
        <v>0</v>
      </c>
      <c r="C8" s="16" t="n">
        <f aca="false">SUM(Quarters!C7+Quarters!C43+Quarters!C79+Quarters!C115)</f>
        <v>82</v>
      </c>
      <c r="D8" s="16" t="n">
        <f aca="false">SUM(Quarters!D7+Quarters!D43+Quarters!D79+Quarters!D115)</f>
        <v>34</v>
      </c>
      <c r="E8" s="16" t="n">
        <f aca="false">SUM(Quarters!E7+Quarters!E43+Quarters!E79+Quarters!E115)</f>
        <v>0</v>
      </c>
      <c r="F8" s="16" t="n">
        <f aca="false">SUM(Quarters!F7+Quarters!F43+Quarters!F79+Quarters!F115)</f>
        <v>0</v>
      </c>
      <c r="G8" s="16" t="n">
        <f aca="false">SUM(Quarters!G7+Quarters!G43+Quarters!G79+Quarters!G115)</f>
        <v>115</v>
      </c>
      <c r="H8" s="16" t="n">
        <f aca="false">SUM(Quarters!H7+Quarters!H43+Quarters!H79+Quarters!H115)</f>
        <v>1</v>
      </c>
      <c r="I8" s="16" t="n">
        <f aca="false">SUM(Quarters!I7+Quarters!I43+Quarters!I79+Quarters!I115)</f>
        <v>10</v>
      </c>
      <c r="J8" s="16" t="n">
        <f aca="false">SUM(Quarters!J7+Quarters!J43+Quarters!J79+Quarters!J115)</f>
        <v>0</v>
      </c>
      <c r="K8" s="16" t="n">
        <f aca="false">SUM(Quarters!K7+Quarters!K43+Quarters!K79+Quarters!K115)</f>
        <v>0</v>
      </c>
      <c r="L8" s="16" t="n">
        <f aca="false">SUM(Quarters!L7+Quarters!L43+Quarters!L79+Quarters!L115)</f>
        <v>99</v>
      </c>
      <c r="M8" s="16" t="n">
        <f aca="false">SUM(Quarters!M7+Quarters!M43+Quarters!M79+Quarters!M115)</f>
        <v>0</v>
      </c>
      <c r="N8" s="16" t="n">
        <f aca="false">SUM(Quarters!N7+Quarters!N43+Quarters!N79+Quarters!N115)</f>
        <v>0</v>
      </c>
      <c r="O8" s="16" t="n">
        <f aca="false">SUM(Quarters!O7+Quarters!O43+Quarters!O79+Quarters!O115)</f>
        <v>1</v>
      </c>
      <c r="P8" s="16" t="n">
        <f aca="false">SUM(Quarters!P7+Quarters!P43+Quarters!P79+Quarters!P115)</f>
        <v>0</v>
      </c>
      <c r="Q8" s="16" t="n">
        <f aca="false">SUM(Quarters!Q7+Quarters!Q43+Quarters!Q79+Quarters!Q115)</f>
        <v>6</v>
      </c>
      <c r="R8" s="16" t="n">
        <f aca="false">SUM(Quarters!R7+Quarters!R43+Quarters!R79+Quarters!R115)</f>
        <v>0</v>
      </c>
      <c r="S8" s="16" t="n">
        <f aca="false">SUM(Quarters!S7+Quarters!S43+Quarters!S79+Quarters!S115)</f>
        <v>1</v>
      </c>
      <c r="T8" s="16" t="n">
        <f aca="false">SUM(Quarters!T7+Quarters!T43+Quarters!T79+Quarters!T115)</f>
        <v>115</v>
      </c>
      <c r="U8" s="16" t="n">
        <f aca="false">SUM(Quarters!U7+Quarters!U43+Quarters!U79+Quarters!U115)</f>
        <v>1</v>
      </c>
      <c r="V8" s="16" t="n">
        <f aca="false">SUM(Quarters!V7+Quarters!V43+Quarters!V79+Quarters!V115)</f>
        <v>6</v>
      </c>
      <c r="W8" s="16" t="n">
        <f aca="false">SUM(Quarters!W7+Quarters!W43+Quarters!W79+Quarters!W115)</f>
        <v>3</v>
      </c>
      <c r="X8" s="16" t="n">
        <f aca="false">SUM(Quarters!X7+Quarters!X43+Quarters!X79+Quarters!X115)</f>
        <v>0</v>
      </c>
      <c r="Y8" s="16" t="n">
        <f aca="false">SUM(Quarters!Y7+Quarters!Y43+Quarters!Y79+Quarters!Y115)</f>
        <v>95</v>
      </c>
      <c r="Z8" s="16" t="n">
        <f aca="false">SUM(Quarters!Z7+Quarters!Z43+Quarters!Z79+Quarters!Z115)</f>
        <v>0</v>
      </c>
      <c r="AA8" s="16" t="n">
        <f aca="false">SUM(Quarters!AA7+Quarters!AA43+Quarters!AA79+Quarters!AA115)</f>
        <v>11</v>
      </c>
      <c r="AB8" s="21" t="n">
        <f aca="false">SUM(Quarters!AB7+Quarters!AB43+Quarters!AB79+Quarters!AB115)</f>
        <v>10.9999999372026</v>
      </c>
      <c r="AC8" s="19" t="n">
        <f aca="false">IF(AD8=0,"none",AD8/AB8)</f>
        <v>663710.821970846</v>
      </c>
      <c r="AD8" s="19" t="n">
        <f aca="false">SUM(Quarters!AD7+Quarters!AD43+Quarters!AD79+Quarters!AD115)</f>
        <v>7300819</v>
      </c>
    </row>
    <row r="9" customFormat="false" ht="14.1" hidden="false" customHeight="true" outlineLevel="0" collapsed="false">
      <c r="A9" s="20" t="s">
        <v>40</v>
      </c>
      <c r="B9" s="16" t="n">
        <f aca="false">SUM(Quarters!B8+Quarters!B44+Quarters!B80+Quarters!B116)</f>
        <v>0</v>
      </c>
      <c r="C9" s="16" t="n">
        <f aca="false">SUM(Quarters!C8+Quarters!C44+Quarters!C80+Quarters!C116)</f>
        <v>1</v>
      </c>
      <c r="D9" s="16" t="n">
        <f aca="false">SUM(Quarters!D8+Quarters!D44+Quarters!D80+Quarters!D116)</f>
        <v>17</v>
      </c>
      <c r="E9" s="16" t="n">
        <f aca="false">SUM(Quarters!E8+Quarters!E44+Quarters!E80+Quarters!E116)</f>
        <v>0</v>
      </c>
      <c r="F9" s="16" t="n">
        <f aca="false">SUM(Quarters!F8+Quarters!F44+Quarters!F80+Quarters!F116)</f>
        <v>0</v>
      </c>
      <c r="G9" s="16" t="n">
        <f aca="false">SUM(Quarters!G8+Quarters!G44+Quarters!G80+Quarters!G116)</f>
        <v>17</v>
      </c>
      <c r="H9" s="16" t="n">
        <f aca="false">SUM(Quarters!H8+Quarters!H44+Quarters!H80+Quarters!H116)</f>
        <v>1</v>
      </c>
      <c r="I9" s="16" t="n">
        <f aca="false">SUM(Quarters!I8+Quarters!I44+Quarters!I80+Quarters!I116)</f>
        <v>14</v>
      </c>
      <c r="J9" s="16" t="n">
        <f aca="false">SUM(Quarters!J8+Quarters!J44+Quarters!J80+Quarters!J116)</f>
        <v>0</v>
      </c>
      <c r="K9" s="16" t="n">
        <f aca="false">SUM(Quarters!K8+Quarters!K44+Quarters!K80+Quarters!K116)</f>
        <v>0</v>
      </c>
      <c r="L9" s="16" t="n">
        <f aca="false">SUM(Quarters!L8+Quarters!L44+Quarters!L80+Quarters!L116)</f>
        <v>4</v>
      </c>
      <c r="M9" s="16" t="n">
        <f aca="false">SUM(Quarters!M8+Quarters!M44+Quarters!M80+Quarters!M116)</f>
        <v>0</v>
      </c>
      <c r="N9" s="16" t="n">
        <f aca="false">SUM(Quarters!N8+Quarters!N44+Quarters!N80+Quarters!N116)</f>
        <v>0</v>
      </c>
      <c r="O9" s="16" t="n">
        <f aca="false">SUM(Quarters!O8+Quarters!O44+Quarters!O80+Quarters!O116)</f>
        <v>0</v>
      </c>
      <c r="P9" s="16" t="n">
        <f aca="false">SUM(Quarters!P8+Quarters!P44+Quarters!P80+Quarters!P116)</f>
        <v>0</v>
      </c>
      <c r="Q9" s="16" t="n">
        <f aca="false">SUM(Quarters!Q8+Quarters!Q44+Quarters!Q80+Quarters!Q116)</f>
        <v>0</v>
      </c>
      <c r="R9" s="16" t="n">
        <f aca="false">SUM(Quarters!R8+Quarters!R44+Quarters!R80+Quarters!R116)</f>
        <v>0</v>
      </c>
      <c r="S9" s="16" t="n">
        <f aca="false">SUM(Quarters!S8+Quarters!S44+Quarters!S80+Quarters!S116)</f>
        <v>18</v>
      </c>
      <c r="T9" s="16" t="n">
        <f aca="false">SUM(Quarters!T8+Quarters!T44+Quarters!T80+Quarters!T116)</f>
        <v>0</v>
      </c>
      <c r="U9" s="16" t="n">
        <f aca="false">SUM(Quarters!U8+Quarters!U44+Quarters!U80+Quarters!U116)</f>
        <v>0</v>
      </c>
      <c r="V9" s="16" t="n">
        <f aca="false">SUM(Quarters!V8+Quarters!V44+Quarters!V80+Quarters!V116)</f>
        <v>1</v>
      </c>
      <c r="W9" s="16" t="n">
        <f aca="false">SUM(Quarters!W8+Quarters!W44+Quarters!W80+Quarters!W116)</f>
        <v>3</v>
      </c>
      <c r="X9" s="16" t="n">
        <f aca="false">SUM(Quarters!X8+Quarters!X44+Quarters!X80+Quarters!X116)</f>
        <v>1</v>
      </c>
      <c r="Y9" s="16" t="n">
        <f aca="false">SUM(Quarters!Y8+Quarters!Y44+Quarters!Y80+Quarters!Y116)</f>
        <v>0</v>
      </c>
      <c r="Z9" s="16" t="n">
        <f aca="false">SUM(Quarters!Z8+Quarters!Z44+Quarters!Z80+Quarters!Z116)</f>
        <v>0</v>
      </c>
      <c r="AA9" s="16" t="n">
        <f aca="false">SUM(Quarters!AA8+Quarters!AA44+Quarters!AA80+Quarters!AA116)</f>
        <v>8</v>
      </c>
      <c r="AB9" s="21" t="n">
        <f aca="false">SUM(Quarters!AB8+Quarters!AB44+Quarters!AB80+Quarters!AB116)</f>
        <v>16.9999999346594</v>
      </c>
      <c r="AC9" s="19" t="n">
        <f aca="false">IF(AD9=0,"none",AD9/AB9)</f>
        <v>765185.369999861</v>
      </c>
      <c r="AD9" s="19" t="n">
        <f aca="false">SUM(Quarters!AD8+Quarters!AD44+Quarters!AD80+Quarters!AD116)</f>
        <v>13008151.24</v>
      </c>
    </row>
    <row r="10" customFormat="false" ht="14.1" hidden="false" customHeight="true" outlineLevel="0" collapsed="false">
      <c r="A10" s="20" t="s">
        <v>41</v>
      </c>
      <c r="B10" s="16" t="n">
        <f aca="false">SUM(Quarters!B9+Quarters!B45+Quarters!B81+Quarters!B117)</f>
        <v>8</v>
      </c>
      <c r="C10" s="16" t="n">
        <f aca="false">SUM(Quarters!C9+Quarters!C45+Quarters!C81+Quarters!C117)</f>
        <v>4</v>
      </c>
      <c r="D10" s="16" t="n">
        <f aca="false">SUM(Quarters!D9+Quarters!D45+Quarters!D81+Quarters!D117)</f>
        <v>80</v>
      </c>
      <c r="E10" s="16" t="n">
        <f aca="false">SUM(Quarters!E9+Quarters!E45+Quarters!E81+Quarters!E117)</f>
        <v>0</v>
      </c>
      <c r="F10" s="16" t="n">
        <f aca="false">SUM(Quarters!F9+Quarters!F45+Quarters!F81+Quarters!F117)</f>
        <v>1</v>
      </c>
      <c r="G10" s="16" t="n">
        <f aca="false">SUM(Quarters!G9+Quarters!G45+Quarters!G81+Quarters!G117)</f>
        <v>49</v>
      </c>
      <c r="H10" s="16" t="n">
        <f aca="false">SUM(Quarters!H9+Quarters!H45+Quarters!H81+Quarters!H117)</f>
        <v>42</v>
      </c>
      <c r="I10" s="16" t="n">
        <f aca="false">SUM(Quarters!I9+Quarters!I45+Quarters!I81+Quarters!I117)</f>
        <v>53</v>
      </c>
      <c r="J10" s="16" t="n">
        <f aca="false">SUM(Quarters!J9+Quarters!J45+Quarters!J81+Quarters!J117)</f>
        <v>2</v>
      </c>
      <c r="K10" s="16" t="n">
        <f aca="false">SUM(Quarters!K9+Quarters!K45+Quarters!K81+Quarters!K117)</f>
        <v>0</v>
      </c>
      <c r="L10" s="16" t="n">
        <f aca="false">SUM(Quarters!L9+Quarters!L45+Quarters!L81+Quarters!L117)</f>
        <v>29</v>
      </c>
      <c r="M10" s="16" t="n">
        <f aca="false">SUM(Quarters!M9+Quarters!M45+Quarters!M81+Quarters!M117)</f>
        <v>3</v>
      </c>
      <c r="N10" s="16" t="n">
        <f aca="false">SUM(Quarters!N9+Quarters!N45+Quarters!N81+Quarters!N117)</f>
        <v>0</v>
      </c>
      <c r="O10" s="16" t="n">
        <f aca="false">SUM(Quarters!O9+Quarters!O45+Quarters!O81+Quarters!O117)</f>
        <v>5</v>
      </c>
      <c r="P10" s="16" t="n">
        <f aca="false">SUM(Quarters!P9+Quarters!P45+Quarters!P81+Quarters!P117)</f>
        <v>0</v>
      </c>
      <c r="Q10" s="16" t="n">
        <f aca="false">SUM(Quarters!Q9+Quarters!Q45+Quarters!Q81+Quarters!Q117)</f>
        <v>0</v>
      </c>
      <c r="R10" s="16" t="n">
        <f aca="false">SUM(Quarters!R9+Quarters!R45+Quarters!R81+Quarters!R117)</f>
        <v>0</v>
      </c>
      <c r="S10" s="16" t="n">
        <f aca="false">SUM(Quarters!S9+Quarters!S45+Quarters!S81+Quarters!S117)</f>
        <v>76</v>
      </c>
      <c r="T10" s="16" t="n">
        <f aca="false">SUM(Quarters!T9+Quarters!T45+Quarters!T81+Quarters!T117)</f>
        <v>16</v>
      </c>
      <c r="U10" s="16" t="n">
        <f aca="false">SUM(Quarters!U9+Quarters!U45+Quarters!U81+Quarters!U117)</f>
        <v>0</v>
      </c>
      <c r="V10" s="16" t="n">
        <f aca="false">SUM(Quarters!V9+Quarters!V45+Quarters!V81+Quarters!V117)</f>
        <v>31</v>
      </c>
      <c r="W10" s="16" t="n">
        <f aca="false">SUM(Quarters!W9+Quarters!W45+Quarters!W81+Quarters!W117)</f>
        <v>7</v>
      </c>
      <c r="X10" s="16" t="n">
        <f aca="false">SUM(Quarters!X9+Quarters!X45+Quarters!X81+Quarters!X117)</f>
        <v>1</v>
      </c>
      <c r="Y10" s="16" t="n">
        <f aca="false">SUM(Quarters!Y9+Quarters!Y45+Quarters!Y81+Quarters!Y117)</f>
        <v>0</v>
      </c>
      <c r="Z10" s="16" t="n">
        <f aca="false">SUM(Quarters!Z9+Quarters!Z45+Quarters!Z81+Quarters!Z117)</f>
        <v>2</v>
      </c>
      <c r="AA10" s="16" t="n">
        <f aca="false">SUM(Quarters!AA9+Quarters!AA45+Quarters!AA81+Quarters!AA117)</f>
        <v>38</v>
      </c>
      <c r="AB10" s="21" t="n">
        <f aca="false">SUM(Quarters!AB9+Quarters!AB45+Quarters!AB81+Quarters!AB117)</f>
        <v>7</v>
      </c>
      <c r="AC10" s="19" t="n">
        <f aca="false">IF(AD10=0,"none",AD10/AB10)</f>
        <v>685449.428571429</v>
      </c>
      <c r="AD10" s="19" t="n">
        <f aca="false">SUM(Quarters!AD9+Quarters!AD45+Quarters!AD81+Quarters!AD117)</f>
        <v>4798146</v>
      </c>
    </row>
    <row r="11" customFormat="false" ht="14.1" hidden="false" customHeight="true" outlineLevel="0" collapsed="false">
      <c r="A11" s="20" t="s">
        <v>42</v>
      </c>
      <c r="B11" s="16" t="n">
        <f aca="false">SUM(Quarters!B10+Quarters!B46+Quarters!B82+Quarters!B118)</f>
        <v>1</v>
      </c>
      <c r="C11" s="16" t="n">
        <f aca="false">SUM(Quarters!C10+Quarters!C46+Quarters!C82+Quarters!C118)</f>
        <v>1</v>
      </c>
      <c r="D11" s="16" t="n">
        <f aca="false">SUM(Quarters!D10+Quarters!D46+Quarters!D82+Quarters!D118)</f>
        <v>12</v>
      </c>
      <c r="E11" s="16" t="n">
        <f aca="false">SUM(Quarters!E10+Quarters!E46+Quarters!E82+Quarters!E118)</f>
        <v>0</v>
      </c>
      <c r="F11" s="16" t="n">
        <f aca="false">SUM(Quarters!F10+Quarters!F46+Quarters!F82+Quarters!F118)</f>
        <v>0</v>
      </c>
      <c r="G11" s="16" t="n">
        <f aca="false">SUM(Quarters!G10+Quarters!G46+Quarters!G82+Quarters!G118)</f>
        <v>13</v>
      </c>
      <c r="H11" s="16" t="n">
        <f aca="false">SUM(Quarters!H10+Quarters!H46+Quarters!H82+Quarters!H118)</f>
        <v>1</v>
      </c>
      <c r="I11" s="16" t="n">
        <f aca="false">SUM(Quarters!I10+Quarters!I46+Quarters!I82+Quarters!I118)</f>
        <v>6</v>
      </c>
      <c r="J11" s="16" t="n">
        <f aca="false">SUM(Quarters!J10+Quarters!J46+Quarters!J82+Quarters!J118)</f>
        <v>0</v>
      </c>
      <c r="K11" s="16" t="n">
        <f aca="false">SUM(Quarters!K10+Quarters!K46+Quarters!K82+Quarters!K118)</f>
        <v>0</v>
      </c>
      <c r="L11" s="16" t="n">
        <f aca="false">SUM(Quarters!L10+Quarters!L46+Quarters!L82+Quarters!L118)</f>
        <v>4</v>
      </c>
      <c r="M11" s="16" t="n">
        <f aca="false">SUM(Quarters!M10+Quarters!M46+Quarters!M82+Quarters!M118)</f>
        <v>0</v>
      </c>
      <c r="N11" s="16" t="n">
        <f aca="false">SUM(Quarters!N10+Quarters!N46+Quarters!N82+Quarters!N118)</f>
        <v>0</v>
      </c>
      <c r="O11" s="16" t="n">
        <f aca="false">SUM(Quarters!O10+Quarters!O46+Quarters!O82+Quarters!O118)</f>
        <v>3</v>
      </c>
      <c r="P11" s="16" t="n">
        <f aca="false">SUM(Quarters!P10+Quarters!P46+Quarters!P82+Quarters!P118)</f>
        <v>0</v>
      </c>
      <c r="Q11" s="16" t="n">
        <f aca="false">SUM(Quarters!Q10+Quarters!Q46+Quarters!Q82+Quarters!Q118)</f>
        <v>1</v>
      </c>
      <c r="R11" s="16" t="n">
        <f aca="false">SUM(Quarters!R10+Quarters!R46+Quarters!R82+Quarters!R118)</f>
        <v>0</v>
      </c>
      <c r="S11" s="16" t="n">
        <f aca="false">SUM(Quarters!S10+Quarters!S46+Quarters!S82+Quarters!S118)</f>
        <v>2</v>
      </c>
      <c r="T11" s="16" t="n">
        <f aca="false">SUM(Quarters!T10+Quarters!T46+Quarters!T82+Quarters!T118)</f>
        <v>12</v>
      </c>
      <c r="U11" s="16" t="n">
        <f aca="false">SUM(Quarters!U10+Quarters!U46+Quarters!U82+Quarters!U118)</f>
        <v>0</v>
      </c>
      <c r="V11" s="16" t="n">
        <f aca="false">SUM(Quarters!V10+Quarters!V46+Quarters!V82+Quarters!V118)</f>
        <v>3</v>
      </c>
      <c r="W11" s="16" t="n">
        <f aca="false">SUM(Quarters!W10+Quarters!W46+Quarters!W82+Quarters!W118)</f>
        <v>0</v>
      </c>
      <c r="X11" s="16" t="n">
        <f aca="false">SUM(Quarters!X10+Quarters!X46+Quarters!X82+Quarters!X118)</f>
        <v>0</v>
      </c>
      <c r="Y11" s="16" t="n">
        <f aca="false">SUM(Quarters!Y10+Quarters!Y46+Quarters!Y82+Quarters!Y118)</f>
        <v>2</v>
      </c>
      <c r="Z11" s="16" t="n">
        <f aca="false">SUM(Quarters!Z10+Quarters!Z46+Quarters!Z82+Quarters!Z118)</f>
        <v>0</v>
      </c>
      <c r="AA11" s="16" t="n">
        <f aca="false">SUM(Quarters!AA10+Quarters!AA46+Quarters!AA82+Quarters!AA118)</f>
        <v>8</v>
      </c>
      <c r="AB11" s="21" t="n">
        <f aca="false">SUM(Quarters!AB10+Quarters!AB46+Quarters!AB82+Quarters!AB118)</f>
        <v>12.0000000120391</v>
      </c>
      <c r="AC11" s="19" t="n">
        <f aca="false">IF(AD11=0,"none",AD11/AB11)</f>
        <v>937758.885725854</v>
      </c>
      <c r="AD11" s="19" t="n">
        <f aca="false">SUM(Quarters!AD10+Quarters!AD46+Quarters!AD82+Quarters!AD118)</f>
        <v>11253106.64</v>
      </c>
    </row>
    <row r="12" customFormat="false" ht="14.1" hidden="false" customHeight="true" outlineLevel="0" collapsed="false">
      <c r="A12" s="20" t="s">
        <v>43</v>
      </c>
      <c r="B12" s="16" t="n">
        <f aca="false">SUM(Quarters!B11+Quarters!B47+Quarters!B83+Quarters!B119)</f>
        <v>4</v>
      </c>
      <c r="C12" s="16" t="n">
        <f aca="false">SUM(Quarters!C11+Quarters!C47+Quarters!C83+Quarters!C119)</f>
        <v>0</v>
      </c>
      <c r="D12" s="16" t="n">
        <f aca="false">SUM(Quarters!D11+Quarters!D47+Quarters!D83+Quarters!D119)</f>
        <v>77</v>
      </c>
      <c r="E12" s="16" t="n">
        <f aca="false">SUM(Quarters!E11+Quarters!E47+Quarters!E83+Quarters!E119)</f>
        <v>0</v>
      </c>
      <c r="F12" s="16" t="n">
        <f aca="false">SUM(Quarters!F11+Quarters!F47+Quarters!F83+Quarters!F119)</f>
        <v>0</v>
      </c>
      <c r="G12" s="16" t="n">
        <f aca="false">SUM(Quarters!G11+Quarters!G47+Quarters!G83+Quarters!G119)</f>
        <v>78</v>
      </c>
      <c r="H12" s="16" t="n">
        <f aca="false">SUM(Quarters!H11+Quarters!H47+Quarters!H83+Quarters!H119)</f>
        <v>3</v>
      </c>
      <c r="I12" s="16" t="n">
        <f aca="false">SUM(Quarters!I11+Quarters!I47+Quarters!I83+Quarters!I119)</f>
        <v>25</v>
      </c>
      <c r="J12" s="16" t="n">
        <f aca="false">SUM(Quarters!J11+Quarters!J47+Quarters!J83+Quarters!J119)</f>
        <v>1</v>
      </c>
      <c r="K12" s="16" t="n">
        <f aca="false">SUM(Quarters!K11+Quarters!K47+Quarters!K83+Quarters!K119)</f>
        <v>0</v>
      </c>
      <c r="L12" s="16" t="n">
        <f aca="false">SUM(Quarters!L11+Quarters!L47+Quarters!L83+Quarters!L119)</f>
        <v>27</v>
      </c>
      <c r="M12" s="16" t="n">
        <f aca="false">SUM(Quarters!M11+Quarters!M47+Quarters!M83+Quarters!M119)</f>
        <v>1</v>
      </c>
      <c r="N12" s="16" t="n">
        <f aca="false">SUM(Quarters!N11+Quarters!N47+Quarters!N83+Quarters!N119)</f>
        <v>0</v>
      </c>
      <c r="O12" s="16" t="n">
        <f aca="false">SUM(Quarters!O11+Quarters!O47+Quarters!O83+Quarters!O119)</f>
        <v>23</v>
      </c>
      <c r="P12" s="16" t="n">
        <f aca="false">SUM(Quarters!P11+Quarters!P47+Quarters!P83+Quarters!P119)</f>
        <v>0</v>
      </c>
      <c r="Q12" s="16" t="n">
        <f aca="false">SUM(Quarters!Q11+Quarters!Q47+Quarters!Q83+Quarters!Q119)</f>
        <v>4</v>
      </c>
      <c r="R12" s="16" t="n">
        <f aca="false">SUM(Quarters!R11+Quarters!R47+Quarters!R83+Quarters!R119)</f>
        <v>0</v>
      </c>
      <c r="S12" s="16" t="n">
        <f aca="false">SUM(Quarters!S11+Quarters!S47+Quarters!S83+Quarters!S119)</f>
        <v>4</v>
      </c>
      <c r="T12" s="16" t="n">
        <f aca="false">SUM(Quarters!T11+Quarters!T47+Quarters!T83+Quarters!T119)</f>
        <v>77</v>
      </c>
      <c r="U12" s="16" t="n">
        <f aca="false">SUM(Quarters!U11+Quarters!U47+Quarters!U83+Quarters!U119)</f>
        <v>0</v>
      </c>
      <c r="V12" s="16" t="n">
        <f aca="false">SUM(Quarters!V11+Quarters!V47+Quarters!V83+Quarters!V119)</f>
        <v>14</v>
      </c>
      <c r="W12" s="16" t="n">
        <f aca="false">SUM(Quarters!W11+Quarters!W47+Quarters!W83+Quarters!W119)</f>
        <v>5</v>
      </c>
      <c r="X12" s="16" t="n">
        <f aca="false">SUM(Quarters!X11+Quarters!X47+Quarters!X83+Quarters!X119)</f>
        <v>0</v>
      </c>
      <c r="Y12" s="16" t="n">
        <f aca="false">SUM(Quarters!Y11+Quarters!Y47+Quarters!Y83+Quarters!Y119)</f>
        <v>1</v>
      </c>
      <c r="Z12" s="16" t="n">
        <f aca="false">SUM(Quarters!Z11+Quarters!Z47+Quarters!Z83+Quarters!Z119)</f>
        <v>2</v>
      </c>
      <c r="AA12" s="16" t="n">
        <f aca="false">SUM(Quarters!AA11+Quarters!AA47+Quarters!AA83+Quarters!AA119)</f>
        <v>40</v>
      </c>
      <c r="AB12" s="21" t="n">
        <f aca="false">SUM(Quarters!AB11+Quarters!AB47+Quarters!AB83+Quarters!AB119)</f>
        <v>7.99999997618947</v>
      </c>
      <c r="AC12" s="19" t="n">
        <f aca="false">IF(AD12=0,"none",AD12/AB12)</f>
        <v>808938.627407657</v>
      </c>
      <c r="AD12" s="19" t="n">
        <f aca="false">SUM(Quarters!AD11+Quarters!AD47+Quarters!AD83+Quarters!AD119)</f>
        <v>6471509</v>
      </c>
    </row>
    <row r="13" customFormat="false" ht="14.1" hidden="false" customHeight="true" outlineLevel="0" collapsed="false">
      <c r="A13" s="20" t="s">
        <v>44</v>
      </c>
      <c r="B13" s="16" t="n">
        <f aca="false">SUM(Quarters!B12+Quarters!B48+Quarters!B84+Quarters!B120)</f>
        <v>1</v>
      </c>
      <c r="C13" s="16" t="n">
        <f aca="false">SUM(Quarters!C12+Quarters!C48+Quarters!C84+Quarters!C120)</f>
        <v>0</v>
      </c>
      <c r="D13" s="16" t="n">
        <f aca="false">SUM(Quarters!D12+Quarters!D48+Quarters!D84+Quarters!D120)</f>
        <v>17</v>
      </c>
      <c r="E13" s="16" t="n">
        <f aca="false">SUM(Quarters!E12+Quarters!E48+Quarters!E84+Quarters!E120)</f>
        <v>0</v>
      </c>
      <c r="F13" s="16" t="n">
        <f aca="false">SUM(Quarters!F12+Quarters!F48+Quarters!F84+Quarters!F120)</f>
        <v>0</v>
      </c>
      <c r="G13" s="16" t="n">
        <f aca="false">SUM(Quarters!G12+Quarters!G48+Quarters!G84+Quarters!G120)</f>
        <v>17</v>
      </c>
      <c r="H13" s="16" t="n">
        <f aca="false">SUM(Quarters!H12+Quarters!H48+Quarters!H84+Quarters!H120)</f>
        <v>1</v>
      </c>
      <c r="I13" s="16" t="n">
        <f aca="false">SUM(Quarters!I12+Quarters!I48+Quarters!I84+Quarters!I120)</f>
        <v>11</v>
      </c>
      <c r="J13" s="16" t="n">
        <f aca="false">SUM(Quarters!J12+Quarters!J48+Quarters!J84+Quarters!J120)</f>
        <v>0</v>
      </c>
      <c r="K13" s="16" t="n">
        <f aca="false">SUM(Quarters!K12+Quarters!K48+Quarters!K84+Quarters!K120)</f>
        <v>0</v>
      </c>
      <c r="L13" s="16" t="n">
        <f aca="false">SUM(Quarters!L12+Quarters!L48+Quarters!L84+Quarters!L120)</f>
        <v>3</v>
      </c>
      <c r="M13" s="16" t="n">
        <f aca="false">SUM(Quarters!M12+Quarters!M48+Quarters!M84+Quarters!M120)</f>
        <v>0</v>
      </c>
      <c r="N13" s="16" t="n">
        <f aca="false">SUM(Quarters!N12+Quarters!N48+Quarters!N84+Quarters!N120)</f>
        <v>0</v>
      </c>
      <c r="O13" s="16" t="n">
        <f aca="false">SUM(Quarters!O12+Quarters!O48+Quarters!O84+Quarters!O120)</f>
        <v>4</v>
      </c>
      <c r="P13" s="16" t="n">
        <f aca="false">SUM(Quarters!P12+Quarters!P48+Quarters!P84+Quarters!P120)</f>
        <v>0</v>
      </c>
      <c r="Q13" s="16" t="n">
        <f aca="false">SUM(Quarters!Q12+Quarters!Q48+Quarters!Q84+Quarters!Q120)</f>
        <v>0</v>
      </c>
      <c r="R13" s="16" t="n">
        <f aca="false">SUM(Quarters!R12+Quarters!R48+Quarters!R84+Quarters!R120)</f>
        <v>0</v>
      </c>
      <c r="S13" s="16" t="n">
        <f aca="false">SUM(Quarters!S12+Quarters!S48+Quarters!S84+Quarters!S120)</f>
        <v>12</v>
      </c>
      <c r="T13" s="16" t="n">
        <f aca="false">SUM(Quarters!T12+Quarters!T48+Quarters!T84+Quarters!T120)</f>
        <v>6</v>
      </c>
      <c r="U13" s="16" t="n">
        <f aca="false">SUM(Quarters!U12+Quarters!U48+Quarters!U84+Quarters!U120)</f>
        <v>0</v>
      </c>
      <c r="V13" s="16" t="n">
        <f aca="false">SUM(Quarters!V12+Quarters!V48+Quarters!V84+Quarters!V120)</f>
        <v>3</v>
      </c>
      <c r="W13" s="16" t="n">
        <f aca="false">SUM(Quarters!W12+Quarters!W48+Quarters!W84+Quarters!W120)</f>
        <v>0</v>
      </c>
      <c r="X13" s="16" t="n">
        <f aca="false">SUM(Quarters!X12+Quarters!X48+Quarters!X84+Quarters!X120)</f>
        <v>0</v>
      </c>
      <c r="Y13" s="16" t="n">
        <f aca="false">SUM(Quarters!Y12+Quarters!Y48+Quarters!Y84+Quarters!Y120)</f>
        <v>0</v>
      </c>
      <c r="Z13" s="16" t="n">
        <f aca="false">SUM(Quarters!Z12+Quarters!Z48+Quarters!Z84+Quarters!Z120)</f>
        <v>0</v>
      </c>
      <c r="AA13" s="16" t="n">
        <f aca="false">SUM(Quarters!AA12+Quarters!AA48+Quarters!AA84+Quarters!AA120)</f>
        <v>11</v>
      </c>
      <c r="AB13" s="21" t="n">
        <f aca="false">SUM(Quarters!AB12+Quarters!AB48+Quarters!AB84+Quarters!AB120)</f>
        <v>12.9999999972535</v>
      </c>
      <c r="AC13" s="19" t="n">
        <f aca="false">IF(AD13=0,"none",AD13/AB13)</f>
        <v>802816.046323457</v>
      </c>
      <c r="AD13" s="19" t="n">
        <f aca="false">SUM(Quarters!AD12+Quarters!AD48+Quarters!AD84+Quarters!AD120)</f>
        <v>10436608.6</v>
      </c>
    </row>
    <row r="14" customFormat="false" ht="14.1" hidden="false" customHeight="true" outlineLevel="0" collapsed="false">
      <c r="A14" s="20" t="s">
        <v>45</v>
      </c>
      <c r="B14" s="16" t="n">
        <f aca="false">SUM(Quarters!B13+Quarters!B49+Quarters!B85+Quarters!B121)</f>
        <v>2</v>
      </c>
      <c r="C14" s="16" t="n">
        <f aca="false">SUM(Quarters!C13+Quarters!C49+Quarters!C85+Quarters!C121)</f>
        <v>0</v>
      </c>
      <c r="D14" s="16" t="n">
        <f aca="false">SUM(Quarters!D13+Quarters!D49+Quarters!D85+Quarters!D121)</f>
        <v>10</v>
      </c>
      <c r="E14" s="16" t="n">
        <f aca="false">SUM(Quarters!E13+Quarters!E49+Quarters!E85+Quarters!E121)</f>
        <v>0</v>
      </c>
      <c r="F14" s="16" t="n">
        <f aca="false">SUM(Quarters!F13+Quarters!F49+Quarters!F85+Quarters!F121)</f>
        <v>0</v>
      </c>
      <c r="G14" s="16" t="n">
        <f aca="false">SUM(Quarters!G13+Quarters!G49+Quarters!G85+Quarters!G121)</f>
        <v>5</v>
      </c>
      <c r="H14" s="16" t="n">
        <f aca="false">SUM(Quarters!H13+Quarters!H49+Quarters!H85+Quarters!H121)</f>
        <v>7</v>
      </c>
      <c r="I14" s="16" t="n">
        <f aca="false">SUM(Quarters!I13+Quarters!I49+Quarters!I85+Quarters!I121)</f>
        <v>10</v>
      </c>
      <c r="J14" s="16" t="n">
        <f aca="false">SUM(Quarters!J13+Quarters!J49+Quarters!J85+Quarters!J121)</f>
        <v>0</v>
      </c>
      <c r="K14" s="16" t="n">
        <f aca="false">SUM(Quarters!K13+Quarters!K49+Quarters!K85+Quarters!K121)</f>
        <v>0</v>
      </c>
      <c r="L14" s="16" t="n">
        <f aca="false">SUM(Quarters!L13+Quarters!L49+Quarters!L85+Quarters!L121)</f>
        <v>0</v>
      </c>
      <c r="M14" s="16" t="n">
        <f aca="false">SUM(Quarters!M13+Quarters!M49+Quarters!M85+Quarters!M121)</f>
        <v>0</v>
      </c>
      <c r="N14" s="16" t="n">
        <f aca="false">SUM(Quarters!N13+Quarters!N49+Quarters!N85+Quarters!N121)</f>
        <v>0</v>
      </c>
      <c r="O14" s="16" t="n">
        <f aca="false">SUM(Quarters!O13+Quarters!O49+Quarters!O85+Quarters!O121)</f>
        <v>2</v>
      </c>
      <c r="P14" s="16" t="n">
        <f aca="false">SUM(Quarters!P13+Quarters!P49+Quarters!P85+Quarters!P121)</f>
        <v>0</v>
      </c>
      <c r="Q14" s="16" t="n">
        <f aca="false">SUM(Quarters!Q13+Quarters!Q49+Quarters!Q85+Quarters!Q121)</f>
        <v>0</v>
      </c>
      <c r="R14" s="16" t="n">
        <f aca="false">SUM(Quarters!R13+Quarters!R49+Quarters!R85+Quarters!R121)</f>
        <v>0</v>
      </c>
      <c r="S14" s="16" t="n">
        <f aca="false">SUM(Quarters!S13+Quarters!S49+Quarters!S85+Quarters!S121)</f>
        <v>10</v>
      </c>
      <c r="T14" s="16" t="n">
        <f aca="false">SUM(Quarters!T13+Quarters!T49+Quarters!T85+Quarters!T121)</f>
        <v>2</v>
      </c>
      <c r="U14" s="16" t="n">
        <f aca="false">SUM(Quarters!U13+Quarters!U49+Quarters!U85+Quarters!U121)</f>
        <v>0</v>
      </c>
      <c r="V14" s="16" t="n">
        <f aca="false">SUM(Quarters!V13+Quarters!V49+Quarters!V85+Quarters!V121)</f>
        <v>2</v>
      </c>
      <c r="W14" s="16" t="n">
        <f aca="false">SUM(Quarters!W13+Quarters!W49+Quarters!W85+Quarters!W121)</f>
        <v>0</v>
      </c>
      <c r="X14" s="16" t="n">
        <f aca="false">SUM(Quarters!X13+Quarters!X49+Quarters!X85+Quarters!X121)</f>
        <v>0</v>
      </c>
      <c r="Y14" s="16" t="n">
        <f aca="false">SUM(Quarters!Y13+Quarters!Y49+Quarters!Y85+Quarters!Y121)</f>
        <v>0</v>
      </c>
      <c r="Z14" s="16" t="n">
        <f aca="false">SUM(Quarters!Z13+Quarters!Z49+Quarters!Z85+Quarters!Z121)</f>
        <v>0</v>
      </c>
      <c r="AA14" s="16" t="n">
        <f aca="false">SUM(Quarters!AA13+Quarters!AA49+Quarters!AA85+Quarters!AA121)</f>
        <v>10</v>
      </c>
      <c r="AB14" s="21" t="n">
        <f aca="false">SUM(Quarters!AB13+Quarters!AB49+Quarters!AB85+Quarters!AB121)</f>
        <v>7.99999998343415</v>
      </c>
      <c r="AC14" s="19" t="n">
        <f aca="false">IF(AD14=0,"none",AD14/AB14)</f>
        <v>611403.751266053</v>
      </c>
      <c r="AD14" s="19" t="n">
        <f aca="false">SUM(Quarters!AD13+Quarters!AD49+Quarters!AD85+Quarters!AD121)</f>
        <v>4891230</v>
      </c>
    </row>
    <row r="15" customFormat="false" ht="14.1" hidden="false" customHeight="true" outlineLevel="0" collapsed="false">
      <c r="A15" s="20" t="s">
        <v>46</v>
      </c>
      <c r="B15" s="16" t="n">
        <f aca="false">SUM(Quarters!B14+Quarters!B50+Quarters!B86+Quarters!B122)</f>
        <v>1</v>
      </c>
      <c r="C15" s="16" t="n">
        <f aca="false">SUM(Quarters!C14+Quarters!C50+Quarters!C86+Quarters!C122)</f>
        <v>1</v>
      </c>
      <c r="D15" s="16" t="n">
        <f aca="false">SUM(Quarters!D14+Quarters!D50+Quarters!D86+Quarters!D122)</f>
        <v>47</v>
      </c>
      <c r="E15" s="16" t="n">
        <f aca="false">SUM(Quarters!E14+Quarters!E50+Quarters!E86+Quarters!E122)</f>
        <v>0</v>
      </c>
      <c r="F15" s="16" t="n">
        <f aca="false">SUM(Quarters!F14+Quarters!F50+Quarters!F86+Quarters!F122)</f>
        <v>0</v>
      </c>
      <c r="G15" s="16" t="n">
        <f aca="false">SUM(Quarters!G14+Quarters!G50+Quarters!G86+Quarters!G122)</f>
        <v>49</v>
      </c>
      <c r="H15" s="16" t="n">
        <f aca="false">SUM(Quarters!H14+Quarters!H50+Quarters!H86+Quarters!H122)</f>
        <v>0</v>
      </c>
      <c r="I15" s="16" t="n">
        <f aca="false">SUM(Quarters!I14+Quarters!I50+Quarters!I86+Quarters!I122)</f>
        <v>16</v>
      </c>
      <c r="J15" s="16" t="n">
        <f aca="false">SUM(Quarters!J14+Quarters!J50+Quarters!J86+Quarters!J122)</f>
        <v>0</v>
      </c>
      <c r="K15" s="16" t="n">
        <f aca="false">SUM(Quarters!K14+Quarters!K50+Quarters!K86+Quarters!K122)</f>
        <v>0</v>
      </c>
      <c r="L15" s="16" t="n">
        <f aca="false">SUM(Quarters!L14+Quarters!L50+Quarters!L86+Quarters!L122)</f>
        <v>22</v>
      </c>
      <c r="M15" s="16" t="n">
        <f aca="false">SUM(Quarters!M14+Quarters!M50+Quarters!M86+Quarters!M122)</f>
        <v>0</v>
      </c>
      <c r="N15" s="16" t="n">
        <f aca="false">SUM(Quarters!N14+Quarters!N50+Quarters!N86+Quarters!N122)</f>
        <v>0</v>
      </c>
      <c r="O15" s="16" t="n">
        <f aca="false">SUM(Quarters!O14+Quarters!O50+Quarters!O86+Quarters!O122)</f>
        <v>11</v>
      </c>
      <c r="P15" s="16" t="n">
        <f aca="false">SUM(Quarters!P14+Quarters!P50+Quarters!P86+Quarters!P122)</f>
        <v>0</v>
      </c>
      <c r="Q15" s="16" t="n">
        <f aca="false">SUM(Quarters!Q14+Quarters!Q50+Quarters!Q86+Quarters!Q122)</f>
        <v>0</v>
      </c>
      <c r="R15" s="16" t="n">
        <f aca="false">SUM(Quarters!R14+Quarters!R50+Quarters!R86+Quarters!R122)</f>
        <v>0</v>
      </c>
      <c r="S15" s="16" t="n">
        <f aca="false">SUM(Quarters!S14+Quarters!S50+Quarters!S86+Quarters!S122)</f>
        <v>0</v>
      </c>
      <c r="T15" s="16" t="n">
        <f aca="false">SUM(Quarters!T14+Quarters!T50+Quarters!T86+Quarters!T122)</f>
        <v>49</v>
      </c>
      <c r="U15" s="16" t="n">
        <f aca="false">SUM(Quarters!U14+Quarters!U50+Quarters!U86+Quarters!U122)</f>
        <v>0</v>
      </c>
      <c r="V15" s="16" t="n">
        <f aca="false">SUM(Quarters!V14+Quarters!V50+Quarters!V86+Quarters!V122)</f>
        <v>5</v>
      </c>
      <c r="W15" s="16" t="n">
        <f aca="false">SUM(Quarters!W14+Quarters!W50+Quarters!W86+Quarters!W122)</f>
        <v>0</v>
      </c>
      <c r="X15" s="16" t="n">
        <f aca="false">SUM(Quarters!X14+Quarters!X50+Quarters!X86+Quarters!X122)</f>
        <v>1</v>
      </c>
      <c r="Y15" s="16" t="n">
        <f aca="false">SUM(Quarters!Y14+Quarters!Y50+Quarters!Y86+Quarters!Y122)</f>
        <v>2</v>
      </c>
      <c r="Z15" s="16" t="n">
        <f aca="false">SUM(Quarters!Z14+Quarters!Z50+Quarters!Z86+Quarters!Z122)</f>
        <v>0</v>
      </c>
      <c r="AA15" s="16" t="n">
        <f aca="false">SUM(Quarters!AA14+Quarters!AA50+Quarters!AA86+Quarters!AA122)</f>
        <v>33</v>
      </c>
      <c r="AB15" s="21" t="n">
        <f aca="false">SUM(Quarters!AB14+Quarters!AB50+Quarters!AB86+Quarters!AB122)</f>
        <v>31.0000000008226</v>
      </c>
      <c r="AC15" s="19" t="n">
        <f aca="false">IF(AD15=0,"none",AD15/AB15)</f>
        <v>1113625.89803496</v>
      </c>
      <c r="AD15" s="19" t="n">
        <f aca="false">SUM(Quarters!AD14+Quarters!AD50+Quarters!AD86+Quarters!AD122)</f>
        <v>34522402.84</v>
      </c>
    </row>
    <row r="16" customFormat="false" ht="14.1" hidden="false" customHeight="true" outlineLevel="0" collapsed="false">
      <c r="A16" s="20" t="s">
        <v>47</v>
      </c>
      <c r="B16" s="16" t="n">
        <f aca="false">SUM(Quarters!B15+Quarters!B51+Quarters!B87+Quarters!B123)</f>
        <v>4</v>
      </c>
      <c r="C16" s="16" t="n">
        <f aca="false">SUM(Quarters!C15+Quarters!C51+Quarters!C87+Quarters!C123)</f>
        <v>6</v>
      </c>
      <c r="D16" s="16" t="n">
        <f aca="false">SUM(Quarters!D15+Quarters!D51+Quarters!D87+Quarters!D123)</f>
        <v>81</v>
      </c>
      <c r="E16" s="16" t="n">
        <f aca="false">SUM(Quarters!E15+Quarters!E51+Quarters!E87+Quarters!E123)</f>
        <v>0</v>
      </c>
      <c r="F16" s="16" t="n">
        <f aca="false">SUM(Quarters!F15+Quarters!F51+Quarters!F87+Quarters!F123)</f>
        <v>0</v>
      </c>
      <c r="G16" s="16" t="n">
        <f aca="false">SUM(Quarters!G15+Quarters!G51+Quarters!G87+Quarters!G123)</f>
        <v>91</v>
      </c>
      <c r="H16" s="16" t="n">
        <f aca="false">SUM(Quarters!H15+Quarters!H51+Quarters!H87+Quarters!H123)</f>
        <v>0</v>
      </c>
      <c r="I16" s="16" t="n">
        <f aca="false">SUM(Quarters!I15+Quarters!I51+Quarters!I87+Quarters!I123)</f>
        <v>28</v>
      </c>
      <c r="J16" s="16" t="n">
        <f aca="false">SUM(Quarters!J15+Quarters!J51+Quarters!J87+Quarters!J123)</f>
        <v>2</v>
      </c>
      <c r="K16" s="16" t="n">
        <f aca="false">SUM(Quarters!K15+Quarters!K51+Quarters!K87+Quarters!K123)</f>
        <v>0</v>
      </c>
      <c r="L16" s="16" t="n">
        <f aca="false">SUM(Quarters!L15+Quarters!L51+Quarters!L87+Quarters!L123)</f>
        <v>49</v>
      </c>
      <c r="M16" s="16" t="n">
        <f aca="false">SUM(Quarters!M15+Quarters!M51+Quarters!M87+Quarters!M123)</f>
        <v>0</v>
      </c>
      <c r="N16" s="16" t="n">
        <f aca="false">SUM(Quarters!N15+Quarters!N51+Quarters!N87+Quarters!N123)</f>
        <v>0</v>
      </c>
      <c r="O16" s="16" t="n">
        <f aca="false">SUM(Quarters!O15+Quarters!O51+Quarters!O87+Quarters!O123)</f>
        <v>12</v>
      </c>
      <c r="P16" s="16" t="n">
        <f aca="false">SUM(Quarters!P15+Quarters!P51+Quarters!P87+Quarters!P123)</f>
        <v>0</v>
      </c>
      <c r="Q16" s="16" t="n">
        <f aca="false">SUM(Quarters!Q15+Quarters!Q51+Quarters!Q87+Quarters!Q123)</f>
        <v>0</v>
      </c>
      <c r="R16" s="16" t="n">
        <f aca="false">SUM(Quarters!R15+Quarters!R51+Quarters!R87+Quarters!R123)</f>
        <v>0</v>
      </c>
      <c r="S16" s="16" t="n">
        <f aca="false">SUM(Quarters!S15+Quarters!S51+Quarters!S87+Quarters!S123)</f>
        <v>1</v>
      </c>
      <c r="T16" s="16" t="n">
        <f aca="false">SUM(Quarters!T15+Quarters!T51+Quarters!T87+Quarters!T123)</f>
        <v>90</v>
      </c>
      <c r="U16" s="16" t="n">
        <f aca="false">SUM(Quarters!U15+Quarters!U51+Quarters!U87+Quarters!U123)</f>
        <v>1</v>
      </c>
      <c r="V16" s="16" t="n">
        <f aca="false">SUM(Quarters!V15+Quarters!V51+Quarters!V87+Quarters!V123)</f>
        <v>17</v>
      </c>
      <c r="W16" s="16" t="n">
        <f aca="false">SUM(Quarters!W15+Quarters!W51+Quarters!W87+Quarters!W123)</f>
        <v>2</v>
      </c>
      <c r="X16" s="16" t="n">
        <f aca="false">SUM(Quarters!X15+Quarters!X51+Quarters!X87+Quarters!X123)</f>
        <v>0</v>
      </c>
      <c r="Y16" s="16" t="n">
        <f aca="false">SUM(Quarters!Y15+Quarters!Y51+Quarters!Y87+Quarters!Y123)</f>
        <v>4</v>
      </c>
      <c r="Z16" s="16" t="n">
        <f aca="false">SUM(Quarters!Z15+Quarters!Z51+Quarters!Z87+Quarters!Z123)</f>
        <v>2</v>
      </c>
      <c r="AA16" s="16" t="n">
        <f aca="false">SUM(Quarters!AA15+Quarters!AA51+Quarters!AA87+Quarters!AA123)</f>
        <v>46</v>
      </c>
      <c r="AB16" s="21" t="n">
        <f aca="false">SUM(Quarters!AB15+Quarters!AB51+Quarters!AB87+Quarters!AB123)</f>
        <v>19.0000000224868</v>
      </c>
      <c r="AC16" s="19" t="n">
        <f aca="false">IF(AD16=0,"none",AD16/AB16)</f>
        <v>875542.472647993</v>
      </c>
      <c r="AD16" s="19" t="n">
        <f aca="false">SUM(Quarters!AD15+Quarters!AD51+Quarters!AD87+Quarters!AD123)</f>
        <v>16635307</v>
      </c>
    </row>
    <row r="17" customFormat="false" ht="14.1" hidden="false" customHeight="true" outlineLevel="0" collapsed="false">
      <c r="A17" s="20" t="s">
        <v>48</v>
      </c>
      <c r="B17" s="16" t="n">
        <f aca="false">SUM(Quarters!B16+Quarters!B52+Quarters!B88+Quarters!B124)</f>
        <v>0</v>
      </c>
      <c r="C17" s="16" t="n">
        <f aca="false">SUM(Quarters!C16+Quarters!C52+Quarters!C88+Quarters!C124)</f>
        <v>2</v>
      </c>
      <c r="D17" s="16" t="n">
        <f aca="false">SUM(Quarters!D16+Quarters!D52+Quarters!D88+Quarters!D124)</f>
        <v>2</v>
      </c>
      <c r="E17" s="16" t="n">
        <f aca="false">SUM(Quarters!E16+Quarters!E52+Quarters!E88+Quarters!E124)</f>
        <v>0</v>
      </c>
      <c r="F17" s="16" t="n">
        <f aca="false">SUM(Quarters!F16+Quarters!F52+Quarters!F88+Quarters!F124)</f>
        <v>0</v>
      </c>
      <c r="G17" s="16" t="n">
        <f aca="false">SUM(Quarters!G16+Quarters!G52+Quarters!G88+Quarters!G124)</f>
        <v>4</v>
      </c>
      <c r="H17" s="16" t="n">
        <f aca="false">SUM(Quarters!H16+Quarters!H52+Quarters!H88+Quarters!H124)</f>
        <v>0</v>
      </c>
      <c r="I17" s="16" t="n">
        <f aca="false">SUM(Quarters!I16+Quarters!I52+Quarters!I88+Quarters!I124)</f>
        <v>0</v>
      </c>
      <c r="J17" s="16" t="n">
        <f aca="false">SUM(Quarters!J16+Quarters!J52+Quarters!J88+Quarters!J124)</f>
        <v>0</v>
      </c>
      <c r="K17" s="16" t="n">
        <f aca="false">SUM(Quarters!K16+Quarters!K52+Quarters!K88+Quarters!K124)</f>
        <v>0</v>
      </c>
      <c r="L17" s="16" t="n">
        <f aca="false">SUM(Quarters!L16+Quarters!L52+Quarters!L88+Quarters!L124)</f>
        <v>3</v>
      </c>
      <c r="M17" s="16" t="n">
        <f aca="false">SUM(Quarters!M16+Quarters!M52+Quarters!M88+Quarters!M124)</f>
        <v>1</v>
      </c>
      <c r="N17" s="16" t="n">
        <f aca="false">SUM(Quarters!N16+Quarters!N52+Quarters!N88+Quarters!N124)</f>
        <v>0</v>
      </c>
      <c r="O17" s="16" t="n">
        <f aca="false">SUM(Quarters!O16+Quarters!O52+Quarters!O88+Quarters!O124)</f>
        <v>0</v>
      </c>
      <c r="P17" s="16" t="n">
        <f aca="false">SUM(Quarters!P16+Quarters!P52+Quarters!P88+Quarters!P124)</f>
        <v>0</v>
      </c>
      <c r="Q17" s="16" t="n">
        <f aca="false">SUM(Quarters!Q16+Quarters!Q52+Quarters!Q88+Quarters!Q124)</f>
        <v>0</v>
      </c>
      <c r="R17" s="16" t="n">
        <f aca="false">SUM(Quarters!R16+Quarters!R52+Quarters!R88+Quarters!R124)</f>
        <v>0</v>
      </c>
      <c r="S17" s="16" t="n">
        <f aca="false">SUM(Quarters!S16+Quarters!S52+Quarters!S88+Quarters!S124)</f>
        <v>0</v>
      </c>
      <c r="T17" s="16" t="n">
        <f aca="false">SUM(Quarters!T16+Quarters!T52+Quarters!T88+Quarters!T124)</f>
        <v>4</v>
      </c>
      <c r="U17" s="16" t="n">
        <f aca="false">SUM(Quarters!U16+Quarters!U52+Quarters!U88+Quarters!U124)</f>
        <v>0</v>
      </c>
      <c r="V17" s="16" t="n">
        <f aca="false">SUM(Quarters!V16+Quarters!V52+Quarters!V88+Quarters!V124)</f>
        <v>1</v>
      </c>
      <c r="W17" s="16" t="n">
        <f aca="false">SUM(Quarters!W16+Quarters!W52+Quarters!W88+Quarters!W124)</f>
        <v>0</v>
      </c>
      <c r="X17" s="16" t="n">
        <f aca="false">SUM(Quarters!X16+Quarters!X52+Quarters!X88+Quarters!X124)</f>
        <v>0</v>
      </c>
      <c r="Y17" s="16" t="n">
        <f aca="false">SUM(Quarters!Y16+Quarters!Y52+Quarters!Y88+Quarters!Y124)</f>
        <v>2</v>
      </c>
      <c r="Z17" s="16" t="n">
        <f aca="false">SUM(Quarters!Z16+Quarters!Z52+Quarters!Z88+Quarters!Z124)</f>
        <v>0</v>
      </c>
      <c r="AA17" s="16" t="n">
        <f aca="false">SUM(Quarters!AA16+Quarters!AA52+Quarters!AA88+Quarters!AA124)</f>
        <v>1</v>
      </c>
      <c r="AB17" s="21" t="n">
        <f aca="false">SUM(Quarters!AB16+Quarters!AB52+Quarters!AB88+Quarters!AB124)</f>
        <v>2</v>
      </c>
      <c r="AC17" s="19" t="n">
        <f aca="false">IF(AD17=0,"none",AD17/AB17)</f>
        <v>1227497.5</v>
      </c>
      <c r="AD17" s="19" t="n">
        <f aca="false">SUM(Quarters!AD16+Quarters!AD52+Quarters!AD88+Quarters!AD124)</f>
        <v>2454995</v>
      </c>
    </row>
    <row r="18" customFormat="false" ht="14.1" hidden="false" customHeight="true" outlineLevel="0" collapsed="false">
      <c r="A18" s="20" t="s">
        <v>49</v>
      </c>
      <c r="B18" s="16" t="n">
        <f aca="false">SUM(Quarters!B17+Quarters!B53+Quarters!B89+Quarters!B125)</f>
        <v>4</v>
      </c>
      <c r="C18" s="16" t="n">
        <f aca="false">SUM(Quarters!C17+Quarters!C53+Quarters!C89+Quarters!C125)</f>
        <v>35</v>
      </c>
      <c r="D18" s="16" t="n">
        <f aca="false">SUM(Quarters!D17+Quarters!D53+Quarters!D89+Quarters!D125)</f>
        <v>113</v>
      </c>
      <c r="E18" s="16" t="n">
        <f aca="false">SUM(Quarters!E17+Quarters!E53+Quarters!E89+Quarters!E125)</f>
        <v>0</v>
      </c>
      <c r="F18" s="16" t="n">
        <f aca="false">SUM(Quarters!F17+Quarters!F53+Quarters!F89+Quarters!F125)</f>
        <v>147</v>
      </c>
      <c r="G18" s="16" t="n">
        <f aca="false">SUM(Quarters!G17+Quarters!G53+Quarters!G89+Quarters!G125)</f>
        <v>0</v>
      </c>
      <c r="H18" s="16" t="n">
        <f aca="false">SUM(Quarters!H17+Quarters!H53+Quarters!H89+Quarters!H125)</f>
        <v>5</v>
      </c>
      <c r="I18" s="16" t="n">
        <f aca="false">SUM(Quarters!I17+Quarters!I53+Quarters!I89+Quarters!I125)</f>
        <v>1</v>
      </c>
      <c r="J18" s="16" t="n">
        <f aca="false">SUM(Quarters!J17+Quarters!J53+Quarters!J89+Quarters!J125)</f>
        <v>9</v>
      </c>
      <c r="K18" s="16" t="n">
        <f aca="false">SUM(Quarters!K17+Quarters!K53+Quarters!K89+Quarters!K125)</f>
        <v>0</v>
      </c>
      <c r="L18" s="16" t="n">
        <f aca="false">SUM(Quarters!L17+Quarters!L53+Quarters!L89+Quarters!L125)</f>
        <v>0</v>
      </c>
      <c r="M18" s="16" t="n">
        <f aca="false">SUM(Quarters!M17+Quarters!M53+Quarters!M89+Quarters!M125)</f>
        <v>0</v>
      </c>
      <c r="N18" s="16" t="n">
        <f aca="false">SUM(Quarters!N17+Quarters!N53+Quarters!N89+Quarters!N125)</f>
        <v>0</v>
      </c>
      <c r="O18" s="16" t="n">
        <f aca="false">SUM(Quarters!O17+Quarters!O53+Quarters!O89+Quarters!O125)</f>
        <v>11</v>
      </c>
      <c r="P18" s="16" t="n">
        <f aca="false">SUM(Quarters!P17+Quarters!P53+Quarters!P89+Quarters!P125)</f>
        <v>84</v>
      </c>
      <c r="Q18" s="16" t="n">
        <f aca="false">SUM(Quarters!Q17+Quarters!Q53+Quarters!Q89+Quarters!Q125)</f>
        <v>47</v>
      </c>
      <c r="R18" s="16" t="n">
        <f aca="false">SUM(Quarters!R17+Quarters!R53+Quarters!R89+Quarters!R125)</f>
        <v>0</v>
      </c>
      <c r="S18" s="16" t="n">
        <f aca="false">SUM(Quarters!S17+Quarters!S53+Quarters!S89+Quarters!S125)</f>
        <v>151</v>
      </c>
      <c r="T18" s="16" t="n">
        <f aca="false">SUM(Quarters!T17+Quarters!T53+Quarters!T89+Quarters!T125)</f>
        <v>1</v>
      </c>
      <c r="U18" s="16" t="n">
        <f aca="false">SUM(Quarters!U17+Quarters!U53+Quarters!U89+Quarters!U125)</f>
        <v>35</v>
      </c>
      <c r="V18" s="16" t="n">
        <f aca="false">SUM(Quarters!V17+Quarters!V53+Quarters!V89+Quarters!V125)</f>
        <v>77</v>
      </c>
      <c r="W18" s="16" t="n">
        <f aca="false">SUM(Quarters!W17+Quarters!W53+Quarters!W89+Quarters!W125)</f>
        <v>3</v>
      </c>
      <c r="X18" s="16" t="n">
        <f aca="false">SUM(Quarters!X17+Quarters!X53+Quarters!X89+Quarters!X125)</f>
        <v>1</v>
      </c>
      <c r="Y18" s="16" t="n">
        <f aca="false">SUM(Quarters!Y17+Quarters!Y53+Quarters!Y89+Quarters!Y125)</f>
        <v>0</v>
      </c>
      <c r="Z18" s="16" t="n">
        <f aca="false">SUM(Quarters!Z17+Quarters!Z53+Quarters!Z89+Quarters!Z125)</f>
        <v>3</v>
      </c>
      <c r="AA18" s="16" t="n">
        <f aca="false">SUM(Quarters!AA17+Quarters!AA53+Quarters!AA89+Quarters!AA125)</f>
        <v>27</v>
      </c>
      <c r="AB18" s="21" t="n">
        <f aca="false">SUM(Quarters!AB17+Quarters!AB53+Quarters!AB89+Quarters!AB125)</f>
        <v>20.0000000287946</v>
      </c>
      <c r="AC18" s="19" t="n">
        <f aca="false">IF(AD18=0,"none",AD18/AB18)</f>
        <v>295882.449074009</v>
      </c>
      <c r="AD18" s="19" t="n">
        <f aca="false">SUM(Quarters!AD17+Quarters!AD53+Quarters!AD89+Quarters!AD125)</f>
        <v>5917648.99</v>
      </c>
    </row>
    <row r="19" customFormat="false" ht="14.1" hidden="false" customHeight="true" outlineLevel="0" collapsed="false">
      <c r="A19" s="20" t="s">
        <v>50</v>
      </c>
      <c r="B19" s="16" t="n">
        <f aca="false">SUM(Quarters!B18+Quarters!B54+Quarters!B90+Quarters!B126)</f>
        <v>5</v>
      </c>
      <c r="C19" s="16" t="n">
        <f aca="false">SUM(Quarters!C18+Quarters!C54+Quarters!C90+Quarters!C126)</f>
        <v>0</v>
      </c>
      <c r="D19" s="16" t="n">
        <f aca="false">SUM(Quarters!D18+Quarters!D54+Quarters!D90+Quarters!D126)</f>
        <v>25</v>
      </c>
      <c r="E19" s="16" t="n">
        <f aca="false">SUM(Quarters!E18+Quarters!E54+Quarters!E90+Quarters!E126)</f>
        <v>0</v>
      </c>
      <c r="F19" s="16" t="n">
        <f aca="false">SUM(Quarters!F18+Quarters!F54+Quarters!F90+Quarters!F126)</f>
        <v>29</v>
      </c>
      <c r="G19" s="16" t="n">
        <f aca="false">SUM(Quarters!G18+Quarters!G54+Quarters!G90+Quarters!G126)</f>
        <v>0</v>
      </c>
      <c r="H19" s="16" t="n">
        <f aca="false">SUM(Quarters!H18+Quarters!H54+Quarters!H90+Quarters!H126)</f>
        <v>1</v>
      </c>
      <c r="I19" s="16" t="n">
        <f aca="false">SUM(Quarters!I18+Quarters!I54+Quarters!I90+Quarters!I126)</f>
        <v>1</v>
      </c>
      <c r="J19" s="16" t="n">
        <f aca="false">SUM(Quarters!J18+Quarters!J54+Quarters!J90+Quarters!J126)</f>
        <v>0</v>
      </c>
      <c r="K19" s="16" t="n">
        <f aca="false">SUM(Quarters!K18+Quarters!K54+Quarters!K90+Quarters!K126)</f>
        <v>0</v>
      </c>
      <c r="L19" s="16" t="n">
        <f aca="false">SUM(Quarters!L18+Quarters!L54+Quarters!L90+Quarters!L126)</f>
        <v>0</v>
      </c>
      <c r="M19" s="16" t="n">
        <f aca="false">SUM(Quarters!M18+Quarters!M54+Quarters!M90+Quarters!M126)</f>
        <v>0</v>
      </c>
      <c r="N19" s="16" t="n">
        <f aca="false">SUM(Quarters!N18+Quarters!N54+Quarters!N90+Quarters!N126)</f>
        <v>0</v>
      </c>
      <c r="O19" s="16" t="n">
        <f aca="false">SUM(Quarters!O18+Quarters!O54+Quarters!O90+Quarters!O126)</f>
        <v>4</v>
      </c>
      <c r="P19" s="16" t="n">
        <f aca="false">SUM(Quarters!P18+Quarters!P54+Quarters!P90+Quarters!P126)</f>
        <v>7</v>
      </c>
      <c r="Q19" s="16" t="n">
        <f aca="false">SUM(Quarters!Q18+Quarters!Q54+Quarters!Q90+Quarters!Q126)</f>
        <v>18</v>
      </c>
      <c r="R19" s="16" t="n">
        <f aca="false">SUM(Quarters!R18+Quarters!R54+Quarters!R90+Quarters!R126)</f>
        <v>0</v>
      </c>
      <c r="S19" s="16" t="n">
        <f aca="false">SUM(Quarters!S18+Quarters!S54+Quarters!S90+Quarters!S126)</f>
        <v>28</v>
      </c>
      <c r="T19" s="16" t="n">
        <f aca="false">SUM(Quarters!T18+Quarters!T54+Quarters!T90+Quarters!T126)</f>
        <v>2</v>
      </c>
      <c r="U19" s="16" t="n">
        <f aca="false">SUM(Quarters!U18+Quarters!U54+Quarters!U90+Quarters!U126)</f>
        <v>6</v>
      </c>
      <c r="V19" s="16" t="n">
        <f aca="false">SUM(Quarters!V18+Quarters!V54+Quarters!V90+Quarters!V126)</f>
        <v>2</v>
      </c>
      <c r="W19" s="16" t="n">
        <f aca="false">SUM(Quarters!W18+Quarters!W54+Quarters!W90+Quarters!W126)</f>
        <v>0</v>
      </c>
      <c r="X19" s="16" t="n">
        <f aca="false">SUM(Quarters!X18+Quarters!X54+Quarters!X90+Quarters!X126)</f>
        <v>0</v>
      </c>
      <c r="Y19" s="16" t="n">
        <f aca="false">SUM(Quarters!Y18+Quarters!Y54+Quarters!Y90+Quarters!Y126)</f>
        <v>2</v>
      </c>
      <c r="Z19" s="16" t="n">
        <f aca="false">SUM(Quarters!Z18+Quarters!Z54+Quarters!Z90+Quarters!Z126)</f>
        <v>1</v>
      </c>
      <c r="AA19" s="16" t="n">
        <f aca="false">SUM(Quarters!AA18+Quarters!AA54+Quarters!AA90+Quarters!AA126)</f>
        <v>17</v>
      </c>
      <c r="AB19" s="21" t="n">
        <f aca="false">SUM(Quarters!AB18+Quarters!AB54+Quarters!AB90+Quarters!AB126)</f>
        <v>6</v>
      </c>
      <c r="AC19" s="19" t="n">
        <f aca="false">IF(AD19=0,"none",AD19/AB19)</f>
        <v>138541</v>
      </c>
      <c r="AD19" s="19" t="n">
        <f aca="false">SUM(Quarters!AD18+Quarters!AD54+Quarters!AD90+Quarters!AD126)</f>
        <v>831246</v>
      </c>
    </row>
    <row r="20" customFormat="false" ht="14.1" hidden="false" customHeight="true" outlineLevel="0" collapsed="false">
      <c r="A20" s="20" t="s">
        <v>51</v>
      </c>
      <c r="B20" s="16" t="n">
        <f aca="false">SUM(Quarters!B19+Quarters!B55+Quarters!B91+Quarters!B127)</f>
        <v>1</v>
      </c>
      <c r="C20" s="16" t="n">
        <f aca="false">SUM(Quarters!C19+Quarters!C55+Quarters!C91+Quarters!C127)</f>
        <v>0</v>
      </c>
      <c r="D20" s="16" t="n">
        <f aca="false">SUM(Quarters!D19+Quarters!D55+Quarters!D91+Quarters!D127)</f>
        <v>1</v>
      </c>
      <c r="E20" s="16" t="n">
        <f aca="false">SUM(Quarters!E19+Quarters!E55+Quarters!E91+Quarters!E127)</f>
        <v>1</v>
      </c>
      <c r="F20" s="16" t="n">
        <f aca="false">SUM(Quarters!F19+Quarters!F55+Quarters!F91+Quarters!F127)</f>
        <v>0</v>
      </c>
      <c r="G20" s="16" t="n">
        <f aca="false">SUM(Quarters!G19+Quarters!G55+Quarters!G91+Quarters!G127)</f>
        <v>0</v>
      </c>
      <c r="H20" s="16" t="n">
        <f aca="false">SUM(Quarters!H19+Quarters!H55+Quarters!H91+Quarters!H127)</f>
        <v>1</v>
      </c>
      <c r="I20" s="16" t="n">
        <f aca="false">SUM(Quarters!I19+Quarters!I55+Quarters!I91+Quarters!I127)</f>
        <v>1</v>
      </c>
      <c r="J20" s="16" t="n">
        <f aca="false">SUM(Quarters!J19+Quarters!J55+Quarters!J91+Quarters!J127)</f>
        <v>0</v>
      </c>
      <c r="K20" s="16" t="n">
        <f aca="false">SUM(Quarters!K19+Quarters!K55+Quarters!K91+Quarters!K127)</f>
        <v>0</v>
      </c>
      <c r="L20" s="16" t="n">
        <f aca="false">SUM(Quarters!L19+Quarters!L55+Quarters!L91+Quarters!L127)</f>
        <v>0</v>
      </c>
      <c r="M20" s="16" t="n">
        <f aca="false">SUM(Quarters!M19+Quarters!M55+Quarters!M91+Quarters!M127)</f>
        <v>0</v>
      </c>
      <c r="N20" s="16" t="n">
        <f aca="false">SUM(Quarters!N19+Quarters!N55+Quarters!N91+Quarters!N127)</f>
        <v>0</v>
      </c>
      <c r="O20" s="16" t="n">
        <f aca="false">SUM(Quarters!O19+Quarters!O55+Quarters!O91+Quarters!O127)</f>
        <v>0</v>
      </c>
      <c r="P20" s="16" t="n">
        <f aca="false">SUM(Quarters!P19+Quarters!P55+Quarters!P91+Quarters!P127)</f>
        <v>0</v>
      </c>
      <c r="Q20" s="16" t="n">
        <f aca="false">SUM(Quarters!Q19+Quarters!Q55+Quarters!Q91+Quarters!Q127)</f>
        <v>1</v>
      </c>
      <c r="R20" s="16" t="n">
        <f aca="false">SUM(Quarters!R19+Quarters!R55+Quarters!R91+Quarters!R127)</f>
        <v>0</v>
      </c>
      <c r="S20" s="16" t="n">
        <f aca="false">SUM(Quarters!S19+Quarters!S55+Quarters!S91+Quarters!S127)</f>
        <v>2</v>
      </c>
      <c r="T20" s="16" t="n">
        <f aca="false">SUM(Quarters!T19+Quarters!T55+Quarters!T91+Quarters!T127)</f>
        <v>0</v>
      </c>
      <c r="U20" s="16" t="n">
        <f aca="false">SUM(Quarters!U19+Quarters!U55+Quarters!U91+Quarters!U127)</f>
        <v>0</v>
      </c>
      <c r="V20" s="16" t="n">
        <f aca="false">SUM(Quarters!V19+Quarters!V55+Quarters!V91+Quarters!V127)</f>
        <v>1</v>
      </c>
      <c r="W20" s="16" t="n">
        <f aca="false">SUM(Quarters!W19+Quarters!W55+Quarters!W91+Quarters!W127)</f>
        <v>0</v>
      </c>
      <c r="X20" s="16" t="n">
        <f aca="false">SUM(Quarters!X19+Quarters!X55+Quarters!X91+Quarters!X127)</f>
        <v>0</v>
      </c>
      <c r="Y20" s="16" t="n">
        <f aca="false">SUM(Quarters!Y19+Quarters!Y55+Quarters!Y91+Quarters!Y127)</f>
        <v>0</v>
      </c>
      <c r="Z20" s="16" t="n">
        <f aca="false">SUM(Quarters!Z19+Quarters!Z55+Quarters!Z91+Quarters!Z127)</f>
        <v>0</v>
      </c>
      <c r="AA20" s="16" t="n">
        <f aca="false">SUM(Quarters!AA19+Quarters!AA55+Quarters!AA91+Quarters!AA127)</f>
        <v>0</v>
      </c>
      <c r="AB20" s="21" t="n">
        <f aca="false">SUM(Quarters!AB19+Quarters!AB55+Quarters!AB91+Quarters!AB127)</f>
        <v>1</v>
      </c>
      <c r="AC20" s="19" t="n">
        <f aca="false">IF(AD20=0,"none",AD20/AB20)</f>
        <v>40000</v>
      </c>
      <c r="AD20" s="19" t="n">
        <f aca="false">SUM(Quarters!AD19+Quarters!AD55+Quarters!AD91+Quarters!AD127)</f>
        <v>40000</v>
      </c>
    </row>
    <row r="21" customFormat="false" ht="14.1" hidden="false" customHeight="true" outlineLevel="0" collapsed="false">
      <c r="A21" s="20" t="s">
        <v>52</v>
      </c>
      <c r="B21" s="16" t="n">
        <f aca="false">SUM(Quarters!B20+Quarters!B56+Quarters!B92+Quarters!B128)</f>
        <v>0</v>
      </c>
      <c r="C21" s="16" t="n">
        <f aca="false">SUM(Quarters!C20+Quarters!C56+Quarters!C92+Quarters!C128)</f>
        <v>0</v>
      </c>
      <c r="D21" s="16" t="n">
        <f aca="false">SUM(Quarters!D20+Quarters!D56+Quarters!D92+Quarters!D128)</f>
        <v>28</v>
      </c>
      <c r="E21" s="16" t="n">
        <f aca="false">SUM(Quarters!E20+Quarters!E56+Quarters!E92+Quarters!E128)</f>
        <v>0</v>
      </c>
      <c r="F21" s="16" t="n">
        <f aca="false">SUM(Quarters!F20+Quarters!F56+Quarters!F92+Quarters!F128)</f>
        <v>0</v>
      </c>
      <c r="G21" s="16" t="n">
        <f aca="false">SUM(Quarters!G20+Quarters!G56+Quarters!G92+Quarters!G128)</f>
        <v>28</v>
      </c>
      <c r="H21" s="16" t="n">
        <f aca="false">SUM(Quarters!H20+Quarters!H56+Quarters!H92+Quarters!H128)</f>
        <v>0</v>
      </c>
      <c r="I21" s="16" t="n">
        <f aca="false">SUM(Quarters!I20+Quarters!I56+Quarters!I92+Quarters!I128)</f>
        <v>13</v>
      </c>
      <c r="J21" s="16" t="n">
        <f aca="false">SUM(Quarters!J20+Quarters!J56+Quarters!J92+Quarters!J128)</f>
        <v>1</v>
      </c>
      <c r="K21" s="16" t="n">
        <f aca="false">SUM(Quarters!K20+Quarters!K56+Quarters!K92+Quarters!K128)</f>
        <v>0</v>
      </c>
      <c r="L21" s="16" t="n">
        <f aca="false">SUM(Quarters!L20+Quarters!L56+Quarters!L92+Quarters!L128)</f>
        <v>0</v>
      </c>
      <c r="M21" s="16" t="n">
        <f aca="false">SUM(Quarters!M20+Quarters!M56+Quarters!M92+Quarters!M128)</f>
        <v>0</v>
      </c>
      <c r="N21" s="16" t="n">
        <f aca="false">SUM(Quarters!N20+Quarters!N56+Quarters!N92+Quarters!N128)</f>
        <v>0</v>
      </c>
      <c r="O21" s="16" t="n">
        <f aca="false">SUM(Quarters!O20+Quarters!O56+Quarters!O92+Quarters!O128)</f>
        <v>13</v>
      </c>
      <c r="P21" s="16" t="n">
        <f aca="false">SUM(Quarters!P20+Quarters!P56+Quarters!P92+Quarters!P128)</f>
        <v>0</v>
      </c>
      <c r="Q21" s="16" t="n">
        <f aca="false">SUM(Quarters!Q20+Quarters!Q56+Quarters!Q92+Quarters!Q128)</f>
        <v>1</v>
      </c>
      <c r="R21" s="16" t="n">
        <f aca="false">SUM(Quarters!R20+Quarters!R56+Quarters!R92+Quarters!R128)</f>
        <v>0</v>
      </c>
      <c r="S21" s="16" t="n">
        <f aca="false">SUM(Quarters!S20+Quarters!S56+Quarters!S92+Quarters!S128)</f>
        <v>3</v>
      </c>
      <c r="T21" s="16" t="n">
        <f aca="false">SUM(Quarters!T20+Quarters!T56+Quarters!T92+Quarters!T128)</f>
        <v>25</v>
      </c>
      <c r="U21" s="16" t="n">
        <f aca="false">SUM(Quarters!U20+Quarters!U56+Quarters!U92+Quarters!U128)</f>
        <v>0</v>
      </c>
      <c r="V21" s="16" t="n">
        <f aca="false">SUM(Quarters!V20+Quarters!V56+Quarters!V92+Quarters!V128)</f>
        <v>1</v>
      </c>
      <c r="W21" s="16" t="n">
        <f aca="false">SUM(Quarters!W20+Quarters!W56+Quarters!W92+Quarters!W128)</f>
        <v>0</v>
      </c>
      <c r="X21" s="16" t="n">
        <f aca="false">SUM(Quarters!X20+Quarters!X56+Quarters!X92+Quarters!X128)</f>
        <v>0</v>
      </c>
      <c r="Y21" s="16" t="n">
        <f aca="false">SUM(Quarters!Y20+Quarters!Y56+Quarters!Y92+Quarters!Y128)</f>
        <v>0</v>
      </c>
      <c r="Z21" s="16" t="n">
        <f aca="false">SUM(Quarters!Z20+Quarters!Z56+Quarters!Z92+Quarters!Z128)</f>
        <v>0</v>
      </c>
      <c r="AA21" s="16" t="n">
        <f aca="false">SUM(Quarters!AA20+Quarters!AA56+Quarters!AA92+Quarters!AA128)</f>
        <v>18</v>
      </c>
      <c r="AB21" s="21" t="n">
        <f aca="false">SUM(Quarters!AB20+Quarters!AB56+Quarters!AB92+Quarters!AB128)</f>
        <v>2</v>
      </c>
      <c r="AC21" s="19" t="n">
        <f aca="false">IF(AD21=0,"none",AD21/AB21)</f>
        <v>595893</v>
      </c>
      <c r="AD21" s="19" t="n">
        <f aca="false">SUM(Quarters!AD20+Quarters!AD56+Quarters!AD92+Quarters!AD128)</f>
        <v>1191786</v>
      </c>
    </row>
    <row r="22" customFormat="false" ht="14.1" hidden="false" customHeight="true" outlineLevel="0" collapsed="false">
      <c r="A22" s="20" t="s">
        <v>53</v>
      </c>
      <c r="B22" s="16" t="n">
        <f aca="false">SUM(Quarters!B21+Quarters!B57+Quarters!B93+Quarters!B129)</f>
        <v>0</v>
      </c>
      <c r="C22" s="16" t="n">
        <f aca="false">SUM(Quarters!C21+Quarters!C57+Quarters!C93+Quarters!C129)</f>
        <v>0</v>
      </c>
      <c r="D22" s="16" t="n">
        <f aca="false">SUM(Quarters!D21+Quarters!D57+Quarters!D93+Quarters!D129)</f>
        <v>0</v>
      </c>
      <c r="E22" s="16" t="n">
        <f aca="false">SUM(Quarters!E21+Quarters!E57+Quarters!E93+Quarters!E129)</f>
        <v>0</v>
      </c>
      <c r="F22" s="16" t="n">
        <f aca="false">SUM(Quarters!F21+Quarters!F57+Quarters!F93+Quarters!F129)</f>
        <v>0</v>
      </c>
      <c r="G22" s="16" t="n">
        <f aca="false">SUM(Quarters!G21+Quarters!G57+Quarters!G93+Quarters!G129)</f>
        <v>0</v>
      </c>
      <c r="H22" s="16" t="n">
        <f aca="false">SUM(Quarters!H21+Quarters!H57+Quarters!H93+Quarters!H129)</f>
        <v>0</v>
      </c>
      <c r="I22" s="16" t="n">
        <f aca="false">SUM(Quarters!I21+Quarters!I57+Quarters!I93+Quarters!I129)</f>
        <v>0</v>
      </c>
      <c r="J22" s="16" t="n">
        <f aca="false">SUM(Quarters!J21+Quarters!J57+Quarters!J93+Quarters!J129)</f>
        <v>0</v>
      </c>
      <c r="K22" s="16" t="n">
        <f aca="false">SUM(Quarters!K21+Quarters!K57+Quarters!K93+Quarters!K129)</f>
        <v>0</v>
      </c>
      <c r="L22" s="16" t="n">
        <f aca="false">SUM(Quarters!L21+Quarters!L57+Quarters!L93+Quarters!L129)</f>
        <v>0</v>
      </c>
      <c r="M22" s="16" t="n">
        <f aca="false">SUM(Quarters!M21+Quarters!M57+Quarters!M93+Quarters!M129)</f>
        <v>0</v>
      </c>
      <c r="N22" s="16" t="n">
        <f aca="false">SUM(Quarters!N21+Quarters!N57+Quarters!N93+Quarters!N129)</f>
        <v>0</v>
      </c>
      <c r="O22" s="16" t="n">
        <f aca="false">SUM(Quarters!O21+Quarters!O57+Quarters!O93+Quarters!O129)</f>
        <v>0</v>
      </c>
      <c r="P22" s="16" t="n">
        <f aca="false">SUM(Quarters!P21+Quarters!P57+Quarters!P93+Quarters!P129)</f>
        <v>0</v>
      </c>
      <c r="Q22" s="16" t="n">
        <f aca="false">SUM(Quarters!Q21+Quarters!Q57+Quarters!Q93+Quarters!Q129)</f>
        <v>0</v>
      </c>
      <c r="R22" s="16" t="n">
        <f aca="false">SUM(Quarters!R21+Quarters!R57+Quarters!R93+Quarters!R129)</f>
        <v>0</v>
      </c>
      <c r="S22" s="16" t="n">
        <f aca="false">SUM(Quarters!S21+Quarters!S57+Quarters!S93+Quarters!S129)</f>
        <v>0</v>
      </c>
      <c r="T22" s="16" t="n">
        <f aca="false">SUM(Quarters!T21+Quarters!T57+Quarters!T93+Quarters!T129)</f>
        <v>0</v>
      </c>
      <c r="U22" s="16" t="n">
        <f aca="false">SUM(Quarters!U21+Quarters!U57+Quarters!U93+Quarters!U129)</f>
        <v>0</v>
      </c>
      <c r="V22" s="16" t="n">
        <f aca="false">SUM(Quarters!V21+Quarters!V57+Quarters!V93+Quarters!V129)</f>
        <v>0</v>
      </c>
      <c r="W22" s="16" t="n">
        <f aca="false">SUM(Quarters!W21+Quarters!W57+Quarters!W93+Quarters!W129)</f>
        <v>0</v>
      </c>
      <c r="X22" s="16" t="n">
        <f aca="false">SUM(Quarters!X21+Quarters!X57+Quarters!X93+Quarters!X129)</f>
        <v>0</v>
      </c>
      <c r="Y22" s="16" t="n">
        <f aca="false">SUM(Quarters!Y21+Quarters!Y57+Quarters!Y93+Quarters!Y129)</f>
        <v>0</v>
      </c>
      <c r="Z22" s="16" t="n">
        <f aca="false">SUM(Quarters!Z21+Quarters!Z57+Quarters!Z93+Quarters!Z129)</f>
        <v>0</v>
      </c>
      <c r="AA22" s="16" t="n">
        <f aca="false">SUM(Quarters!AA21+Quarters!AA57+Quarters!AA93+Quarters!AA129)</f>
        <v>0</v>
      </c>
      <c r="AB22" s="21" t="n">
        <f aca="false">SUM(Quarters!AB21+Quarters!AB57+Quarters!AB93+Quarters!AB129)</f>
        <v>0</v>
      </c>
      <c r="AC22" s="19" t="str">
        <f aca="false">IF(AD22=0,"none",AD22/AB22)</f>
        <v>none</v>
      </c>
      <c r="AD22" s="19" t="n">
        <f aca="false">SUM(Quarters!AD21+Quarters!AD57+Quarters!AD93+Quarters!AD129)</f>
        <v>0</v>
      </c>
    </row>
    <row r="23" customFormat="false" ht="14.1" hidden="false" customHeight="true" outlineLevel="0" collapsed="false">
      <c r="A23" s="20" t="s">
        <v>54</v>
      </c>
      <c r="B23" s="16" t="n">
        <f aca="false">SUM(Quarters!B22+Quarters!B58+Quarters!B94+Quarters!B130)</f>
        <v>1</v>
      </c>
      <c r="C23" s="16" t="n">
        <f aca="false">SUM(Quarters!C22+Quarters!C58+Quarters!C94+Quarters!C130)</f>
        <v>0</v>
      </c>
      <c r="D23" s="16" t="n">
        <f aca="false">SUM(Quarters!D22+Quarters!D58+Quarters!D94+Quarters!D130)</f>
        <v>27</v>
      </c>
      <c r="E23" s="16" t="n">
        <f aca="false">SUM(Quarters!E22+Quarters!E58+Quarters!E94+Quarters!E130)</f>
        <v>0</v>
      </c>
      <c r="F23" s="16" t="n">
        <f aca="false">SUM(Quarters!F22+Quarters!F58+Quarters!F94+Quarters!F130)</f>
        <v>2</v>
      </c>
      <c r="G23" s="16" t="n">
        <f aca="false">SUM(Quarters!G22+Quarters!G58+Quarters!G94+Quarters!G130)</f>
        <v>11</v>
      </c>
      <c r="H23" s="16" t="n">
        <f aca="false">SUM(Quarters!H22+Quarters!H58+Quarters!H94+Quarters!H130)</f>
        <v>15</v>
      </c>
      <c r="I23" s="16" t="n">
        <f aca="false">SUM(Quarters!I22+Quarters!I58+Quarters!I94+Quarters!I130)</f>
        <v>22</v>
      </c>
      <c r="J23" s="16" t="n">
        <f aca="false">SUM(Quarters!J22+Quarters!J58+Quarters!J94+Quarters!J130)</f>
        <v>1</v>
      </c>
      <c r="K23" s="16" t="n">
        <f aca="false">SUM(Quarters!K22+Quarters!K58+Quarters!K94+Quarters!K130)</f>
        <v>0</v>
      </c>
      <c r="L23" s="16" t="n">
        <f aca="false">SUM(Quarters!L22+Quarters!L58+Quarters!L94+Quarters!L130)</f>
        <v>2</v>
      </c>
      <c r="M23" s="16" t="n">
        <f aca="false">SUM(Quarters!M22+Quarters!M58+Quarters!M94+Quarters!M130)</f>
        <v>0</v>
      </c>
      <c r="N23" s="16" t="n">
        <f aca="false">SUM(Quarters!N22+Quarters!N58+Quarters!N94+Quarters!N130)</f>
        <v>0</v>
      </c>
      <c r="O23" s="16" t="n">
        <f aca="false">SUM(Quarters!O22+Quarters!O58+Quarters!O94+Quarters!O130)</f>
        <v>1</v>
      </c>
      <c r="P23" s="16" t="n">
        <f aca="false">SUM(Quarters!P22+Quarters!P58+Quarters!P94+Quarters!P130)</f>
        <v>0</v>
      </c>
      <c r="Q23" s="16" t="n">
        <f aca="false">SUM(Quarters!Q22+Quarters!Q58+Quarters!Q94+Quarters!Q130)</f>
        <v>2</v>
      </c>
      <c r="R23" s="16" t="n">
        <f aca="false">SUM(Quarters!R22+Quarters!R58+Quarters!R94+Quarters!R130)</f>
        <v>0</v>
      </c>
      <c r="S23" s="16" t="n">
        <f aca="false">SUM(Quarters!S22+Quarters!S58+Quarters!S94+Quarters!S130)</f>
        <v>28</v>
      </c>
      <c r="T23" s="16" t="n">
        <f aca="false">SUM(Quarters!T22+Quarters!T58+Quarters!T94+Quarters!T130)</f>
        <v>0</v>
      </c>
      <c r="U23" s="16" t="n">
        <f aca="false">SUM(Quarters!U22+Quarters!U58+Quarters!U94+Quarters!U130)</f>
        <v>0</v>
      </c>
      <c r="V23" s="16" t="n">
        <f aca="false">SUM(Quarters!V22+Quarters!V58+Quarters!V94+Quarters!V130)</f>
        <v>4</v>
      </c>
      <c r="W23" s="16" t="n">
        <f aca="false">SUM(Quarters!W22+Quarters!W58+Quarters!W94+Quarters!W130)</f>
        <v>0</v>
      </c>
      <c r="X23" s="16" t="n">
        <f aca="false">SUM(Quarters!X22+Quarters!X58+Quarters!X94+Quarters!X130)</f>
        <v>1</v>
      </c>
      <c r="Y23" s="16" t="n">
        <f aca="false">SUM(Quarters!Y22+Quarters!Y58+Quarters!Y94+Quarters!Y130)</f>
        <v>0</v>
      </c>
      <c r="Z23" s="16" t="n">
        <f aca="false">SUM(Quarters!Z22+Quarters!Z58+Quarters!Z94+Quarters!Z130)</f>
        <v>2</v>
      </c>
      <c r="AA23" s="16" t="n">
        <f aca="false">SUM(Quarters!AA22+Quarters!AA58+Quarters!AA94+Quarters!AA130)</f>
        <v>16</v>
      </c>
      <c r="AB23" s="21" t="n">
        <f aca="false">SUM(Quarters!AB22+Quarters!AB58+Quarters!AB94+Quarters!AB130)</f>
        <v>12.9999998642534</v>
      </c>
      <c r="AC23" s="19" t="n">
        <f aca="false">IF(AD23=0,"none",AD23/AB23)</f>
        <v>115476.155051961</v>
      </c>
      <c r="AD23" s="19" t="n">
        <f aca="false">SUM(Quarters!AD22+Quarters!AD58+Quarters!AD94+Quarters!AD130)</f>
        <v>1501190</v>
      </c>
    </row>
    <row r="24" customFormat="false" ht="14.1" hidden="false" customHeight="true" outlineLevel="0" collapsed="false">
      <c r="A24" s="20" t="s">
        <v>55</v>
      </c>
      <c r="B24" s="16" t="n">
        <f aca="false">SUM(Quarters!B23+Quarters!B59+Quarters!B95+Quarters!B131)</f>
        <v>6</v>
      </c>
      <c r="C24" s="16" t="n">
        <f aca="false">SUM(Quarters!C23+Quarters!C59+Quarters!C95+Quarters!C131)</f>
        <v>0</v>
      </c>
      <c r="D24" s="16" t="n">
        <f aca="false">SUM(Quarters!D23+Quarters!D59+Quarters!D95+Quarters!D131)</f>
        <v>9</v>
      </c>
      <c r="E24" s="16" t="n">
        <f aca="false">SUM(Quarters!E23+Quarters!E59+Quarters!E95+Quarters!E131)</f>
        <v>0</v>
      </c>
      <c r="F24" s="16" t="n">
        <f aca="false">SUM(Quarters!F23+Quarters!F59+Quarters!F95+Quarters!F131)</f>
        <v>7</v>
      </c>
      <c r="G24" s="16" t="n">
        <f aca="false">SUM(Quarters!G23+Quarters!G59+Quarters!G95+Quarters!G131)</f>
        <v>3</v>
      </c>
      <c r="H24" s="16" t="n">
        <f aca="false">SUM(Quarters!H23+Quarters!H59+Quarters!H95+Quarters!H131)</f>
        <v>5</v>
      </c>
      <c r="I24" s="16" t="n">
        <f aca="false">SUM(Quarters!I23+Quarters!I59+Quarters!I95+Quarters!I131)</f>
        <v>0</v>
      </c>
      <c r="J24" s="16" t="n">
        <f aca="false">SUM(Quarters!J23+Quarters!J59+Quarters!J95+Quarters!J131)</f>
        <v>0</v>
      </c>
      <c r="K24" s="16" t="n">
        <f aca="false">SUM(Quarters!K23+Quarters!K59+Quarters!K95+Quarters!K131)</f>
        <v>0</v>
      </c>
      <c r="L24" s="16" t="n">
        <f aca="false">SUM(Quarters!L23+Quarters!L59+Quarters!L95+Quarters!L131)</f>
        <v>0</v>
      </c>
      <c r="M24" s="16" t="n">
        <f aca="false">SUM(Quarters!M23+Quarters!M59+Quarters!M95+Quarters!M131)</f>
        <v>0</v>
      </c>
      <c r="N24" s="16" t="n">
        <f aca="false">SUM(Quarters!N23+Quarters!N59+Quarters!N95+Quarters!N131)</f>
        <v>0</v>
      </c>
      <c r="O24" s="16" t="n">
        <f aca="false">SUM(Quarters!O23+Quarters!O59+Quarters!O95+Quarters!O131)</f>
        <v>15</v>
      </c>
      <c r="P24" s="16" t="n">
        <f aca="false">SUM(Quarters!P23+Quarters!P59+Quarters!P95+Quarters!P131)</f>
        <v>0</v>
      </c>
      <c r="Q24" s="16" t="n">
        <f aca="false">SUM(Quarters!Q23+Quarters!Q59+Quarters!Q95+Quarters!Q131)</f>
        <v>0</v>
      </c>
      <c r="R24" s="16" t="n">
        <f aca="false">SUM(Quarters!R23+Quarters!R59+Quarters!R95+Quarters!R131)</f>
        <v>0</v>
      </c>
      <c r="S24" s="16" t="n">
        <f aca="false">SUM(Quarters!S23+Quarters!S59+Quarters!S95+Quarters!S131)</f>
        <v>15</v>
      </c>
      <c r="T24" s="16" t="n">
        <f aca="false">SUM(Quarters!T23+Quarters!T59+Quarters!T95+Quarters!T131)</f>
        <v>0</v>
      </c>
      <c r="U24" s="16" t="n">
        <f aca="false">SUM(Quarters!U23+Quarters!U59+Quarters!U95+Quarters!U131)</f>
        <v>0</v>
      </c>
      <c r="V24" s="16" t="n">
        <f aca="false">SUM(Quarters!V23+Quarters!V59+Quarters!V95+Quarters!V131)</f>
        <v>0</v>
      </c>
      <c r="W24" s="16" t="n">
        <f aca="false">SUM(Quarters!W23+Quarters!W59+Quarters!W95+Quarters!W131)</f>
        <v>0</v>
      </c>
      <c r="X24" s="16" t="n">
        <f aca="false">SUM(Quarters!X23+Quarters!X59+Quarters!X95+Quarters!X131)</f>
        <v>0</v>
      </c>
      <c r="Y24" s="16" t="n">
        <f aca="false">SUM(Quarters!Y23+Quarters!Y59+Quarters!Y95+Quarters!Y131)</f>
        <v>0</v>
      </c>
      <c r="Z24" s="16" t="n">
        <f aca="false">SUM(Quarters!Z23+Quarters!Z59+Quarters!Z95+Quarters!Z131)</f>
        <v>0</v>
      </c>
      <c r="AA24" s="16" t="n">
        <f aca="false">SUM(Quarters!AA23+Quarters!AA59+Quarters!AA95+Quarters!AA131)</f>
        <v>12</v>
      </c>
      <c r="AB24" s="21" t="n">
        <f aca="false">SUM(Quarters!AB23+Quarters!AB59+Quarters!AB95+Quarters!AB131)</f>
        <v>7.99999995219124</v>
      </c>
      <c r="AC24" s="19" t="n">
        <f aca="false">IF(AD24=0,"none",AD24/AB24)</f>
        <v>200339.001197245</v>
      </c>
      <c r="AD24" s="19" t="n">
        <f aca="false">SUM(Quarters!AD23+Quarters!AD59+Quarters!AD95+Quarters!AD131)</f>
        <v>1602712</v>
      </c>
    </row>
    <row r="25" customFormat="false" ht="14.1" hidden="false" customHeight="true" outlineLevel="0" collapsed="false">
      <c r="A25" s="20" t="s">
        <v>56</v>
      </c>
      <c r="B25" s="16" t="n">
        <f aca="false">SUM(Quarters!B24+Quarters!B60+Quarters!B96+Quarters!B132)</f>
        <v>1</v>
      </c>
      <c r="C25" s="16" t="n">
        <f aca="false">SUM(Quarters!C24+Quarters!C60+Quarters!C96+Quarters!C132)</f>
        <v>0</v>
      </c>
      <c r="D25" s="16" t="n">
        <f aca="false">SUM(Quarters!D24+Quarters!D60+Quarters!D96+Quarters!D132)</f>
        <v>3</v>
      </c>
      <c r="E25" s="16" t="n">
        <f aca="false">SUM(Quarters!E24+Quarters!E60+Quarters!E96+Quarters!E132)</f>
        <v>0</v>
      </c>
      <c r="F25" s="16" t="n">
        <f aca="false">SUM(Quarters!F24+Quarters!F60+Quarters!F96+Quarters!F132)</f>
        <v>3</v>
      </c>
      <c r="G25" s="16" t="n">
        <f aca="false">SUM(Quarters!G24+Quarters!G60+Quarters!G96+Quarters!G132)</f>
        <v>1</v>
      </c>
      <c r="H25" s="16" t="n">
        <f aca="false">SUM(Quarters!H24+Quarters!H60+Quarters!H96+Quarters!H132)</f>
        <v>0</v>
      </c>
      <c r="I25" s="16" t="n">
        <f aca="false">SUM(Quarters!I24+Quarters!I60+Quarters!I96+Quarters!I132)</f>
        <v>1</v>
      </c>
      <c r="J25" s="16" t="n">
        <f aca="false">SUM(Quarters!J24+Quarters!J60+Quarters!J96+Quarters!J132)</f>
        <v>0</v>
      </c>
      <c r="K25" s="16" t="n">
        <f aca="false">SUM(Quarters!K24+Quarters!K60+Quarters!K96+Quarters!K132)</f>
        <v>0</v>
      </c>
      <c r="L25" s="16" t="n">
        <f aca="false">SUM(Quarters!L24+Quarters!L60+Quarters!L96+Quarters!L132)</f>
        <v>0</v>
      </c>
      <c r="M25" s="16" t="n">
        <f aca="false">SUM(Quarters!M24+Quarters!M60+Quarters!M96+Quarters!M132)</f>
        <v>0</v>
      </c>
      <c r="N25" s="16" t="n">
        <f aca="false">SUM(Quarters!N24+Quarters!N60+Quarters!N96+Quarters!N132)</f>
        <v>0</v>
      </c>
      <c r="O25" s="16" t="n">
        <f aca="false">SUM(Quarters!O24+Quarters!O60+Quarters!O96+Quarters!O132)</f>
        <v>2</v>
      </c>
      <c r="P25" s="16" t="n">
        <f aca="false">SUM(Quarters!P24+Quarters!P60+Quarters!P96+Quarters!P132)</f>
        <v>0</v>
      </c>
      <c r="Q25" s="16" t="n">
        <f aca="false">SUM(Quarters!Q24+Quarters!Q60+Quarters!Q96+Quarters!Q132)</f>
        <v>1</v>
      </c>
      <c r="R25" s="16" t="n">
        <f aca="false">SUM(Quarters!R24+Quarters!R60+Quarters!R96+Quarters!R132)</f>
        <v>0</v>
      </c>
      <c r="S25" s="16" t="n">
        <f aca="false">SUM(Quarters!S24+Quarters!S60+Quarters!S96+Quarters!S132)</f>
        <v>3</v>
      </c>
      <c r="T25" s="16" t="n">
        <f aca="false">SUM(Quarters!T24+Quarters!T60+Quarters!T96+Quarters!T132)</f>
        <v>1</v>
      </c>
      <c r="U25" s="16" t="n">
        <f aca="false">SUM(Quarters!U24+Quarters!U60+Quarters!U96+Quarters!U132)</f>
        <v>0</v>
      </c>
      <c r="V25" s="16" t="n">
        <f aca="false">SUM(Quarters!V24+Quarters!V60+Quarters!V96+Quarters!V132)</f>
        <v>0</v>
      </c>
      <c r="W25" s="16" t="n">
        <f aca="false">SUM(Quarters!W24+Quarters!W60+Quarters!W96+Quarters!W132)</f>
        <v>0</v>
      </c>
      <c r="X25" s="16" t="n">
        <f aca="false">SUM(Quarters!X24+Quarters!X60+Quarters!X96+Quarters!X132)</f>
        <v>0</v>
      </c>
      <c r="Y25" s="16" t="n">
        <f aca="false">SUM(Quarters!Y24+Quarters!Y60+Quarters!Y96+Quarters!Y132)</f>
        <v>0</v>
      </c>
      <c r="Z25" s="16" t="n">
        <f aca="false">SUM(Quarters!Z24+Quarters!Z60+Quarters!Z96+Quarters!Z132)</f>
        <v>0</v>
      </c>
      <c r="AA25" s="16" t="n">
        <f aca="false">SUM(Quarters!AA24+Quarters!AA60+Quarters!AA96+Quarters!AA132)</f>
        <v>4</v>
      </c>
      <c r="AB25" s="21" t="n">
        <f aca="false">SUM(Quarters!AB24+Quarters!AB60+Quarters!AB96+Quarters!AB132)</f>
        <v>1</v>
      </c>
      <c r="AC25" s="19" t="n">
        <f aca="false">IF(AD25=0,"none",AD25/AB25)</f>
        <v>57466</v>
      </c>
      <c r="AD25" s="19" t="n">
        <f aca="false">SUM(Quarters!AD24+Quarters!AD60+Quarters!AD96+Quarters!AD132)</f>
        <v>57466</v>
      </c>
    </row>
    <row r="26" customFormat="false" ht="14.1" hidden="false" customHeight="true" outlineLevel="0" collapsed="false">
      <c r="A26" s="20" t="s">
        <v>57</v>
      </c>
      <c r="B26" s="16" t="n">
        <f aca="false">SUM(Quarters!B25+Quarters!B61+Quarters!B97+Quarters!B133)</f>
        <v>10</v>
      </c>
      <c r="C26" s="16" t="n">
        <f aca="false">SUM(Quarters!C25+Quarters!C61+Quarters!C97+Quarters!C133)</f>
        <v>25</v>
      </c>
      <c r="D26" s="16" t="n">
        <f aca="false">SUM(Quarters!D25+Quarters!D61+Quarters!D97+Quarters!D133)</f>
        <v>83</v>
      </c>
      <c r="E26" s="16" t="n">
        <f aca="false">SUM(Quarters!E25+Quarters!E61+Quarters!E97+Quarters!E133)</f>
        <v>4</v>
      </c>
      <c r="F26" s="16" t="n">
        <f aca="false">SUM(Quarters!F25+Quarters!F61+Quarters!F97+Quarters!F133)</f>
        <v>113</v>
      </c>
      <c r="G26" s="16" t="n">
        <f aca="false">SUM(Quarters!G25+Quarters!G61+Quarters!G97+Quarters!G133)</f>
        <v>0</v>
      </c>
      <c r="H26" s="16" t="n">
        <f aca="false">SUM(Quarters!H25+Quarters!H61+Quarters!H97+Quarters!H133)</f>
        <v>1</v>
      </c>
      <c r="I26" s="16" t="n">
        <f aca="false">SUM(Quarters!I25+Quarters!I61+Quarters!I97+Quarters!I133)</f>
        <v>12</v>
      </c>
      <c r="J26" s="16" t="n">
        <f aca="false">SUM(Quarters!J25+Quarters!J61+Quarters!J97+Quarters!J133)</f>
        <v>0</v>
      </c>
      <c r="K26" s="16" t="n">
        <f aca="false">SUM(Quarters!K25+Quarters!K61+Quarters!K97+Quarters!K133)</f>
        <v>0</v>
      </c>
      <c r="L26" s="16" t="n">
        <f aca="false">SUM(Quarters!L25+Quarters!L61+Quarters!L97+Quarters!L133)</f>
        <v>0</v>
      </c>
      <c r="M26" s="16" t="n">
        <f aca="false">SUM(Quarters!M25+Quarters!M61+Quarters!M97+Quarters!M133)</f>
        <v>0</v>
      </c>
      <c r="N26" s="16" t="n">
        <f aca="false">SUM(Quarters!N25+Quarters!N61+Quarters!N97+Quarters!N133)</f>
        <v>0</v>
      </c>
      <c r="O26" s="16" t="n">
        <f aca="false">SUM(Quarters!O25+Quarters!O61+Quarters!O97+Quarters!O133)</f>
        <v>8</v>
      </c>
      <c r="P26" s="16" t="n">
        <f aca="false">SUM(Quarters!P25+Quarters!P61+Quarters!P97+Quarters!P133)</f>
        <v>20</v>
      </c>
      <c r="Q26" s="16" t="n">
        <f aca="false">SUM(Quarters!Q25+Quarters!Q61+Quarters!Q97+Quarters!Q133)</f>
        <v>77</v>
      </c>
      <c r="R26" s="16" t="n">
        <f aca="false">SUM(Quarters!R25+Quarters!R61+Quarters!R97+Quarters!R133)</f>
        <v>1</v>
      </c>
      <c r="S26" s="16" t="n">
        <f aca="false">SUM(Quarters!S25+Quarters!S61+Quarters!S97+Quarters!S133)</f>
        <v>118</v>
      </c>
      <c r="T26" s="16" t="n">
        <f aca="false">SUM(Quarters!T25+Quarters!T61+Quarters!T97+Quarters!T133)</f>
        <v>0</v>
      </c>
      <c r="U26" s="16" t="n">
        <f aca="false">SUM(Quarters!U25+Quarters!U61+Quarters!U97+Quarters!U133)</f>
        <v>17</v>
      </c>
      <c r="V26" s="16" t="n">
        <f aca="false">SUM(Quarters!V25+Quarters!V61+Quarters!V97+Quarters!V133)</f>
        <v>58</v>
      </c>
      <c r="W26" s="16" t="n">
        <f aca="false">SUM(Quarters!W25+Quarters!W61+Quarters!W97+Quarters!W133)</f>
        <v>3</v>
      </c>
      <c r="X26" s="16" t="n">
        <f aca="false">SUM(Quarters!X25+Quarters!X61+Quarters!X97+Quarters!X133)</f>
        <v>4</v>
      </c>
      <c r="Y26" s="16" t="n">
        <f aca="false">SUM(Quarters!Y25+Quarters!Y61+Quarters!Y97+Quarters!Y133)</f>
        <v>2</v>
      </c>
      <c r="Z26" s="16" t="n">
        <f aca="false">SUM(Quarters!Z25+Quarters!Z61+Quarters!Z97+Quarters!Z133)</f>
        <v>4</v>
      </c>
      <c r="AA26" s="16" t="n">
        <f aca="false">SUM(Quarters!AA25+Quarters!AA61+Quarters!AA97+Quarters!AA133)</f>
        <v>20</v>
      </c>
      <c r="AB26" s="21" t="n">
        <f aca="false">SUM(Quarters!AB25+Quarters!AB61+Quarters!AB97+Quarters!AB133)</f>
        <v>42.9999999946669</v>
      </c>
      <c r="AC26" s="19" t="n">
        <f aca="false">IF(AD26=0,"none",AD26/AB26)</f>
        <v>176209.674440459</v>
      </c>
      <c r="AD26" s="19" t="n">
        <f aca="false">SUM(Quarters!AD25+Quarters!AD61+Quarters!AD97+Quarters!AD133)</f>
        <v>7577016</v>
      </c>
    </row>
    <row r="27" customFormat="false" ht="14.1" hidden="false" customHeight="true" outlineLevel="0" collapsed="false">
      <c r="A27" s="22" t="s">
        <v>58</v>
      </c>
      <c r="B27" s="16" t="n">
        <f aca="false">SUM(Quarters!B26+Quarters!B62+Quarters!B98+Quarters!B134)</f>
        <v>147</v>
      </c>
      <c r="C27" s="16" t="n">
        <f aca="false">SUM(Quarters!C26+Quarters!C62+Quarters!C98+Quarters!C134)</f>
        <v>612</v>
      </c>
      <c r="D27" s="16" t="n">
        <f aca="false">SUM(Quarters!D26+Quarters!D62+Quarters!D98+Quarters!D134)</f>
        <v>1604</v>
      </c>
      <c r="E27" s="16" t="n">
        <f aca="false">SUM(Quarters!E26+Quarters!E62+Quarters!E98+Quarters!E134)</f>
        <v>74</v>
      </c>
      <c r="F27" s="16" t="n">
        <f aca="false">SUM(Quarters!F26+Quarters!F62+Quarters!F98+Quarters!F134)</f>
        <v>399</v>
      </c>
      <c r="G27" s="16" t="n">
        <f aca="false">SUM(Quarters!G26+Quarters!G62+Quarters!G98+Quarters!G134)</f>
        <v>565</v>
      </c>
      <c r="H27" s="16" t="n">
        <f aca="false">SUM(Quarters!H26+Quarters!H62+Quarters!H98+Quarters!H134)</f>
        <v>1325</v>
      </c>
      <c r="I27" s="16" t="n">
        <f aca="false">SUM(Quarters!I26+Quarters!I62+Quarters!I98+Quarters!I134)</f>
        <v>1541</v>
      </c>
      <c r="J27" s="16" t="n">
        <f aca="false">SUM(Quarters!J26+Quarters!J62+Quarters!J98+Quarters!J134)</f>
        <v>32</v>
      </c>
      <c r="K27" s="16" t="n">
        <f aca="false">SUM(Quarters!K26+Quarters!K62+Quarters!K98+Quarters!K134)</f>
        <v>3</v>
      </c>
      <c r="L27" s="16" t="n">
        <f aca="false">SUM(Quarters!L26+Quarters!L62+Quarters!L98+Quarters!L134)</f>
        <v>242</v>
      </c>
      <c r="M27" s="16" t="n">
        <f aca="false">SUM(Quarters!M26+Quarters!M62+Quarters!M98+Quarters!M134)</f>
        <v>1</v>
      </c>
      <c r="N27" s="16" t="n">
        <f aca="false">SUM(Quarters!N26+Quarters!N62+Quarters!N98+Quarters!N134)</f>
        <v>0</v>
      </c>
      <c r="O27" s="16" t="n">
        <f aca="false">SUM(Quarters!O26+Quarters!O62+Quarters!O98+Quarters!O134)</f>
        <v>4</v>
      </c>
      <c r="P27" s="16" t="n">
        <f aca="false">SUM(Quarters!P26+Quarters!P62+Quarters!P98+Quarters!P134)</f>
        <v>467</v>
      </c>
      <c r="Q27" s="16" t="n">
        <f aca="false">SUM(Quarters!Q26+Quarters!Q62+Quarters!Q98+Quarters!Q134)</f>
        <v>72</v>
      </c>
      <c r="R27" s="16" t="n">
        <f aca="false">SUM(Quarters!R26+Quarters!R62+Quarters!R98+Quarters!R134)</f>
        <v>1</v>
      </c>
      <c r="S27" s="16" t="n">
        <f aca="false">SUM(Quarters!S26+Quarters!S62+Quarters!S98+Quarters!S134)</f>
        <v>2291</v>
      </c>
      <c r="T27" s="16" t="n">
        <f aca="false">SUM(Quarters!T26+Quarters!T62+Quarters!T98+Quarters!T134)</f>
        <v>72</v>
      </c>
      <c r="U27" s="16" t="n">
        <f aca="false">SUM(Quarters!U26+Quarters!U62+Quarters!U98+Quarters!U134)</f>
        <v>94</v>
      </c>
      <c r="V27" s="16" t="n">
        <f aca="false">SUM(Quarters!V26+Quarters!V62+Quarters!V98+Quarters!V134)</f>
        <v>1171</v>
      </c>
      <c r="W27" s="16" t="n">
        <f aca="false">SUM(Quarters!W26+Quarters!W62+Quarters!W98+Quarters!W134)</f>
        <v>155</v>
      </c>
      <c r="X27" s="16" t="n">
        <f aca="false">SUM(Quarters!X26+Quarters!X62+Quarters!X98+Quarters!X134)</f>
        <v>25</v>
      </c>
      <c r="Y27" s="16" t="n">
        <f aca="false">SUM(Quarters!Y26+Quarters!Y62+Quarters!Y98+Quarters!Y134)</f>
        <v>42</v>
      </c>
      <c r="Z27" s="16" t="n">
        <f aca="false">SUM(Quarters!Z26+Quarters!Z62+Quarters!Z98+Quarters!Z134)</f>
        <v>198</v>
      </c>
      <c r="AA27" s="16" t="n">
        <f aca="false">SUM(Quarters!AA26+Quarters!AA62+Quarters!AA98+Quarters!AA134)</f>
        <v>484</v>
      </c>
      <c r="AB27" s="21" t="n">
        <f aca="false">SUM(Quarters!AB26+Quarters!AB62+Quarters!AB98+Quarters!AB134)</f>
        <v>1052.00000514034</v>
      </c>
      <c r="AC27" s="19" t="n">
        <f aca="false">IF(AD27=0,"none",AD27/AB27)</f>
        <v>217057.088226475</v>
      </c>
      <c r="AD27" s="19" t="n">
        <f aca="false">SUM(Quarters!AD26+Quarters!AD62+Quarters!AD98+Quarters!AD134)</f>
        <v>228344057.93</v>
      </c>
    </row>
    <row r="28" customFormat="false" ht="14.1" hidden="false" customHeight="true" outlineLevel="0" collapsed="false">
      <c r="A28" s="22" t="s">
        <v>59</v>
      </c>
      <c r="B28" s="16" t="n">
        <f aca="false">SUM(Quarters!B27+Quarters!B63+Quarters!B99+Quarters!B135)</f>
        <v>3</v>
      </c>
      <c r="C28" s="16" t="n">
        <f aca="false">SUM(Quarters!C27+Quarters!C63+Quarters!C99+Quarters!C135)</f>
        <v>2</v>
      </c>
      <c r="D28" s="16" t="n">
        <f aca="false">SUM(Quarters!D27+Quarters!D63+Quarters!D99+Quarters!D135)</f>
        <v>23</v>
      </c>
      <c r="E28" s="16" t="n">
        <f aca="false">SUM(Quarters!E27+Quarters!E63+Quarters!E99+Quarters!E135)</f>
        <v>1</v>
      </c>
      <c r="F28" s="16" t="n">
        <f aca="false">SUM(Quarters!F27+Quarters!F63+Quarters!F99+Quarters!F135)</f>
        <v>5</v>
      </c>
      <c r="G28" s="16" t="n">
        <f aca="false">SUM(Quarters!G27+Quarters!G63+Quarters!G99+Quarters!G135)</f>
        <v>11</v>
      </c>
      <c r="H28" s="16" t="n">
        <f aca="false">SUM(Quarters!H27+Quarters!H63+Quarters!H99+Quarters!H135)</f>
        <v>11</v>
      </c>
      <c r="I28" s="16" t="n">
        <f aca="false">SUM(Quarters!I27+Quarters!I63+Quarters!I99+Quarters!I135)</f>
        <v>8</v>
      </c>
      <c r="J28" s="16" t="n">
        <f aca="false">SUM(Quarters!J27+Quarters!J63+Quarters!J99+Quarters!J135)</f>
        <v>15</v>
      </c>
      <c r="K28" s="16" t="n">
        <f aca="false">SUM(Quarters!K27+Quarters!K63+Quarters!K99+Quarters!K135)</f>
        <v>0</v>
      </c>
      <c r="L28" s="16" t="n">
        <f aca="false">SUM(Quarters!L27+Quarters!L63+Quarters!L99+Quarters!L135)</f>
        <v>2</v>
      </c>
      <c r="M28" s="16" t="n">
        <f aca="false">SUM(Quarters!M27+Quarters!M63+Quarters!M99+Quarters!M135)</f>
        <v>0</v>
      </c>
      <c r="N28" s="16" t="n">
        <f aca="false">SUM(Quarters!N27+Quarters!N63+Quarters!N99+Quarters!N135)</f>
        <v>0</v>
      </c>
      <c r="O28" s="16" t="n">
        <f aca="false">SUM(Quarters!O27+Quarters!O63+Quarters!O99+Quarters!O135)</f>
        <v>0</v>
      </c>
      <c r="P28" s="16" t="n">
        <f aca="false">SUM(Quarters!P27+Quarters!P63+Quarters!P99+Quarters!P135)</f>
        <v>3</v>
      </c>
      <c r="Q28" s="16" t="n">
        <f aca="false">SUM(Quarters!Q27+Quarters!Q63+Quarters!Q99+Quarters!Q135)</f>
        <v>0</v>
      </c>
      <c r="R28" s="16" t="n">
        <f aca="false">SUM(Quarters!R27+Quarters!R63+Quarters!R99+Quarters!R135)</f>
        <v>0</v>
      </c>
      <c r="S28" s="16" t="n">
        <f aca="false">SUM(Quarters!S27+Quarters!S63+Quarters!S99+Quarters!S135)</f>
        <v>27</v>
      </c>
      <c r="T28" s="16" t="n">
        <f aca="false">SUM(Quarters!T27+Quarters!T63+Quarters!T99+Quarters!T135)</f>
        <v>1</v>
      </c>
      <c r="U28" s="16" t="n">
        <f aca="false">SUM(Quarters!U27+Quarters!U63+Quarters!U99+Quarters!U135)</f>
        <v>1</v>
      </c>
      <c r="V28" s="16" t="n">
        <f aca="false">SUM(Quarters!V27+Quarters!V63+Quarters!V99+Quarters!V135)</f>
        <v>19</v>
      </c>
      <c r="W28" s="16" t="n">
        <f aca="false">SUM(Quarters!W27+Quarters!W63+Quarters!W99+Quarters!W135)</f>
        <v>5</v>
      </c>
      <c r="X28" s="16" t="n">
        <f aca="false">SUM(Quarters!X27+Quarters!X63+Quarters!X99+Quarters!X135)</f>
        <v>0</v>
      </c>
      <c r="Y28" s="16" t="n">
        <f aca="false">SUM(Quarters!Y27+Quarters!Y63+Quarters!Y99+Quarters!Y135)</f>
        <v>1</v>
      </c>
      <c r="Z28" s="16" t="n">
        <f aca="false">SUM(Quarters!Z27+Quarters!Z63+Quarters!Z99+Quarters!Z135)</f>
        <v>0</v>
      </c>
      <c r="AA28" s="16" t="n">
        <f aca="false">SUM(Quarters!AA27+Quarters!AA63+Quarters!AA99+Quarters!AA135)</f>
        <v>2</v>
      </c>
      <c r="AB28" s="21" t="n">
        <f aca="false">SUM(Quarters!AB27+Quarters!AB63+Quarters!AB99+Quarters!AB135)</f>
        <v>14</v>
      </c>
      <c r="AC28" s="19" t="n">
        <f aca="false">IF(AD28=0,"none",AD28/AB28)</f>
        <v>532077.642857143</v>
      </c>
      <c r="AD28" s="19" t="n">
        <f aca="false">SUM(Quarters!AD27+Quarters!AD63+Quarters!AD99+Quarters!AD135)</f>
        <v>7449087</v>
      </c>
    </row>
    <row r="29" customFormat="false" ht="14.1" hidden="false" customHeight="true" outlineLevel="0" collapsed="false">
      <c r="A29" s="22" t="s">
        <v>60</v>
      </c>
      <c r="B29" s="16" t="n">
        <f aca="false">SUM(Quarters!B28+Quarters!B64+Quarters!B100+Quarters!B136)</f>
        <v>10</v>
      </c>
      <c r="C29" s="16" t="n">
        <f aca="false">SUM(Quarters!C28+Quarters!C64+Quarters!C100+Quarters!C136)</f>
        <v>6</v>
      </c>
      <c r="D29" s="16" t="n">
        <f aca="false">SUM(Quarters!D28+Quarters!D64+Quarters!D100+Quarters!D136)</f>
        <v>226</v>
      </c>
      <c r="E29" s="16" t="n">
        <f aca="false">SUM(Quarters!E28+Quarters!E64+Quarters!E100+Quarters!E136)</f>
        <v>14</v>
      </c>
      <c r="F29" s="16" t="n">
        <f aca="false">SUM(Quarters!F28+Quarters!F64+Quarters!F100+Quarters!F136)</f>
        <v>29</v>
      </c>
      <c r="G29" s="16" t="n">
        <f aca="false">SUM(Quarters!G28+Quarters!G64+Quarters!G100+Quarters!G136)</f>
        <v>95</v>
      </c>
      <c r="H29" s="16" t="n">
        <f aca="false">SUM(Quarters!H28+Quarters!H64+Quarters!H100+Quarters!H136)</f>
        <v>104</v>
      </c>
      <c r="I29" s="16" t="n">
        <f aca="false">SUM(Quarters!I28+Quarters!I64+Quarters!I100+Quarters!I136)</f>
        <v>182</v>
      </c>
      <c r="J29" s="16" t="n">
        <f aca="false">SUM(Quarters!J28+Quarters!J64+Quarters!J100+Quarters!J136)</f>
        <v>1</v>
      </c>
      <c r="K29" s="16" t="n">
        <f aca="false">SUM(Quarters!K28+Quarters!K64+Quarters!K100+Quarters!K136)</f>
        <v>0</v>
      </c>
      <c r="L29" s="16" t="n">
        <f aca="false">SUM(Quarters!L28+Quarters!L64+Quarters!L100+Quarters!L136)</f>
        <v>39</v>
      </c>
      <c r="M29" s="16" t="n">
        <f aca="false">SUM(Quarters!M28+Quarters!M64+Quarters!M100+Quarters!M136)</f>
        <v>0</v>
      </c>
      <c r="N29" s="16" t="n">
        <f aca="false">SUM(Quarters!N28+Quarters!N64+Quarters!N100+Quarters!N136)</f>
        <v>0</v>
      </c>
      <c r="O29" s="16" t="n">
        <f aca="false">SUM(Quarters!O28+Quarters!O64+Quarters!O100+Quarters!O136)</f>
        <v>7</v>
      </c>
      <c r="P29" s="16" t="n">
        <f aca="false">SUM(Quarters!P28+Quarters!P64+Quarters!P100+Quarters!P136)</f>
        <v>1</v>
      </c>
      <c r="Q29" s="16" t="n">
        <f aca="false">SUM(Quarters!Q28+Quarters!Q64+Quarters!Q100+Quarters!Q136)</f>
        <v>12</v>
      </c>
      <c r="R29" s="16" t="n">
        <f aca="false">SUM(Quarters!R28+Quarters!R64+Quarters!R100+Quarters!R136)</f>
        <v>0</v>
      </c>
      <c r="S29" s="16" t="n">
        <f aca="false">SUM(Quarters!S28+Quarters!S64+Quarters!S100+Quarters!S136)</f>
        <v>241</v>
      </c>
      <c r="T29" s="16" t="n">
        <f aca="false">SUM(Quarters!T28+Quarters!T64+Quarters!T100+Quarters!T136)</f>
        <v>1</v>
      </c>
      <c r="U29" s="16" t="n">
        <f aca="false">SUM(Quarters!U28+Quarters!U64+Quarters!U100+Quarters!U136)</f>
        <v>9</v>
      </c>
      <c r="V29" s="16" t="n">
        <f aca="false">SUM(Quarters!V28+Quarters!V64+Quarters!V100+Quarters!V136)</f>
        <v>88</v>
      </c>
      <c r="W29" s="16" t="n">
        <f aca="false">SUM(Quarters!W28+Quarters!W64+Quarters!W100+Quarters!W136)</f>
        <v>31</v>
      </c>
      <c r="X29" s="16" t="n">
        <f aca="false">SUM(Quarters!X28+Quarters!X64+Quarters!X100+Quarters!X136)</f>
        <v>1</v>
      </c>
      <c r="Y29" s="16" t="n">
        <f aca="false">SUM(Quarters!Y28+Quarters!Y64+Quarters!Y100+Quarters!Y136)</f>
        <v>0</v>
      </c>
      <c r="Z29" s="16" t="n">
        <f aca="false">SUM(Quarters!Z28+Quarters!Z64+Quarters!Z100+Quarters!Z136)</f>
        <v>24</v>
      </c>
      <c r="AA29" s="16" t="n">
        <f aca="false">SUM(Quarters!AA28+Quarters!AA64+Quarters!AA100+Quarters!AA136)</f>
        <v>68</v>
      </c>
      <c r="AB29" s="21" t="n">
        <f aca="false">SUM(Quarters!AB28+Quarters!AB64+Quarters!AB100+Quarters!AB136)</f>
        <v>35.9999999961706</v>
      </c>
      <c r="AC29" s="19" t="n">
        <f aca="false">IF(AD29=0,"none",AD29/AB29)</f>
        <v>469751.744772191</v>
      </c>
      <c r="AD29" s="19" t="n">
        <f aca="false">SUM(Quarters!AD28+Quarters!AD64+Quarters!AD100+Quarters!AD136)</f>
        <v>16911062.81</v>
      </c>
    </row>
    <row r="30" customFormat="false" ht="14.1" hidden="false" customHeight="true" outlineLevel="0" collapsed="false">
      <c r="A30" s="20" t="s">
        <v>61</v>
      </c>
      <c r="B30" s="16" t="n">
        <f aca="false">SUM(Quarters!B29+Quarters!B65+Quarters!B101+Quarters!B137)</f>
        <v>19</v>
      </c>
      <c r="C30" s="16" t="n">
        <f aca="false">SUM(Quarters!C29+Quarters!C65+Quarters!C101+Quarters!C137)</f>
        <v>192</v>
      </c>
      <c r="D30" s="16" t="n">
        <f aca="false">SUM(Quarters!D29+Quarters!D65+Quarters!D101+Quarters!D137)</f>
        <v>213</v>
      </c>
      <c r="E30" s="16" t="n">
        <f aca="false">SUM(Quarters!E29+Quarters!E65+Quarters!E101+Quarters!E137)</f>
        <v>4</v>
      </c>
      <c r="F30" s="16" t="n">
        <f aca="false">SUM(Quarters!F29+Quarters!F65+Quarters!F101+Quarters!F137)</f>
        <v>303</v>
      </c>
      <c r="G30" s="16" t="n">
        <f aca="false">SUM(Quarters!G29+Quarters!G65+Quarters!G101+Quarters!G137)</f>
        <v>28</v>
      </c>
      <c r="H30" s="16" t="n">
        <f aca="false">SUM(Quarters!H29+Quarters!H65+Quarters!H101+Quarters!H137)</f>
        <v>89</v>
      </c>
      <c r="I30" s="16" t="n">
        <f aca="false">SUM(Quarters!I29+Quarters!I65+Quarters!I101+Quarters!I137)</f>
        <v>4</v>
      </c>
      <c r="J30" s="16" t="n">
        <f aca="false">SUM(Quarters!J29+Quarters!J65+Quarters!J101+Quarters!J137)</f>
        <v>0</v>
      </c>
      <c r="K30" s="16" t="n">
        <f aca="false">SUM(Quarters!K29+Quarters!K65+Quarters!K101+Quarters!K137)</f>
        <v>0</v>
      </c>
      <c r="L30" s="16" t="n">
        <f aca="false">SUM(Quarters!L29+Quarters!L65+Quarters!L101+Quarters!L137)</f>
        <v>1</v>
      </c>
      <c r="M30" s="16" t="n">
        <f aca="false">SUM(Quarters!M29+Quarters!M65+Quarters!M101+Quarters!M137)</f>
        <v>0</v>
      </c>
      <c r="N30" s="16" t="n">
        <f aca="false">SUM(Quarters!N29+Quarters!N65+Quarters!N101+Quarters!N137)</f>
        <v>1</v>
      </c>
      <c r="O30" s="16" t="n">
        <f aca="false">SUM(Quarters!O29+Quarters!O65+Quarters!O101+Quarters!O137)</f>
        <v>409</v>
      </c>
      <c r="P30" s="16" t="n">
        <f aca="false">SUM(Quarters!P29+Quarters!P65+Quarters!P101+Quarters!P137)</f>
        <v>2</v>
      </c>
      <c r="Q30" s="16" t="n">
        <f aca="false">SUM(Quarters!Q29+Quarters!Q65+Quarters!Q101+Quarters!Q137)</f>
        <v>7</v>
      </c>
      <c r="R30" s="16" t="n">
        <f aca="false">SUM(Quarters!R29+Quarters!R65+Quarters!R101+Quarters!R137)</f>
        <v>0</v>
      </c>
      <c r="S30" s="16" t="n">
        <f aca="false">SUM(Quarters!S29+Quarters!S65+Quarters!S101+Quarters!S137)</f>
        <v>414</v>
      </c>
      <c r="T30" s="16" t="n">
        <f aca="false">SUM(Quarters!T29+Quarters!T65+Quarters!T101+Quarters!T137)</f>
        <v>10</v>
      </c>
      <c r="U30" s="16" t="n">
        <f aca="false">SUM(Quarters!U29+Quarters!U65+Quarters!U101+Quarters!U137)</f>
        <v>3</v>
      </c>
      <c r="V30" s="16" t="n">
        <f aca="false">SUM(Quarters!V29+Quarters!V65+Quarters!V101+Quarters!V137)</f>
        <v>3</v>
      </c>
      <c r="W30" s="16" t="n">
        <f aca="false">SUM(Quarters!W29+Quarters!W65+Quarters!W101+Quarters!W137)</f>
        <v>0</v>
      </c>
      <c r="X30" s="16" t="n">
        <f aca="false">SUM(Quarters!X29+Quarters!X65+Quarters!X101+Quarters!X137)</f>
        <v>0</v>
      </c>
      <c r="Y30" s="16" t="n">
        <f aca="false">SUM(Quarters!Y29+Quarters!Y65+Quarters!Y101+Quarters!Y137)</f>
        <v>0</v>
      </c>
      <c r="Z30" s="16" t="n">
        <f aca="false">SUM(Quarters!Z29+Quarters!Z65+Quarters!Z101+Quarters!Z137)</f>
        <v>0</v>
      </c>
      <c r="AA30" s="16" t="n">
        <f aca="false">SUM(Quarters!AA29+Quarters!AA65+Quarters!AA101+Quarters!AA137)</f>
        <v>373</v>
      </c>
      <c r="AB30" s="21" t="n">
        <f aca="false">SUM(Quarters!AB29+Quarters!AB65+Quarters!AB101+Quarters!AB137)</f>
        <v>261.999974641558</v>
      </c>
      <c r="AC30" s="19" t="n">
        <f aca="false">IF(AD30=0,"none",AD30/AB30)</f>
        <v>118959.339681769</v>
      </c>
      <c r="AD30" s="19" t="n">
        <f aca="false">SUM(Quarters!AD29+Quarters!AD65+Quarters!AD101+Quarters!AD137)</f>
        <v>31167343.98</v>
      </c>
    </row>
    <row r="31" customFormat="false" ht="14.1" hidden="false" customHeight="true" outlineLevel="0" collapsed="false">
      <c r="A31" s="20" t="s">
        <v>62</v>
      </c>
      <c r="B31" s="16" t="n">
        <f aca="false">SUM(Quarters!B30+Quarters!B66+Quarters!B102+Quarters!B138)</f>
        <v>14</v>
      </c>
      <c r="C31" s="16" t="n">
        <f aca="false">SUM(Quarters!C30+Quarters!C66+Quarters!C102+Quarters!C138)</f>
        <v>1</v>
      </c>
      <c r="D31" s="16" t="n">
        <f aca="false">SUM(Quarters!D30+Quarters!D66+Quarters!D102+Quarters!D138)</f>
        <v>67</v>
      </c>
      <c r="E31" s="16" t="n">
        <f aca="false">SUM(Quarters!E30+Quarters!E66+Quarters!E102+Quarters!E138)</f>
        <v>4</v>
      </c>
      <c r="F31" s="16" t="n">
        <f aca="false">SUM(Quarters!F30+Quarters!F66+Quarters!F102+Quarters!F138)</f>
        <v>46</v>
      </c>
      <c r="G31" s="16" t="n">
        <f aca="false">SUM(Quarters!G30+Quarters!G66+Quarters!G102+Quarters!G138)</f>
        <v>17</v>
      </c>
      <c r="H31" s="16" t="n">
        <f aca="false">SUM(Quarters!H30+Quarters!H66+Quarters!H102+Quarters!H138)</f>
        <v>15</v>
      </c>
      <c r="I31" s="16" t="n">
        <f aca="false">SUM(Quarters!I30+Quarters!I66+Quarters!I102+Quarters!I138)</f>
        <v>0</v>
      </c>
      <c r="J31" s="16" t="n">
        <f aca="false">SUM(Quarters!J30+Quarters!J66+Quarters!J102+Quarters!J138)</f>
        <v>0</v>
      </c>
      <c r="K31" s="16" t="n">
        <f aca="false">SUM(Quarters!K30+Quarters!K66+Quarters!K102+Quarters!K138)</f>
        <v>0</v>
      </c>
      <c r="L31" s="16" t="n">
        <f aca="false">SUM(Quarters!L30+Quarters!L66+Quarters!L102+Quarters!L138)</f>
        <v>0</v>
      </c>
      <c r="M31" s="16" t="n">
        <f aca="false">SUM(Quarters!M30+Quarters!M66+Quarters!M102+Quarters!M138)</f>
        <v>0</v>
      </c>
      <c r="N31" s="16" t="n">
        <f aca="false">SUM(Quarters!N30+Quarters!N66+Quarters!N102+Quarters!N138)</f>
        <v>1</v>
      </c>
      <c r="O31" s="16" t="n">
        <f aca="false">SUM(Quarters!O30+Quarters!O66+Quarters!O102+Quarters!O138)</f>
        <v>78</v>
      </c>
      <c r="P31" s="16" t="n">
        <f aca="false">SUM(Quarters!P30+Quarters!P66+Quarters!P102+Quarters!P138)</f>
        <v>0</v>
      </c>
      <c r="Q31" s="16" t="n">
        <f aca="false">SUM(Quarters!Q30+Quarters!Q66+Quarters!Q102+Quarters!Q138)</f>
        <v>3</v>
      </c>
      <c r="R31" s="16" t="n">
        <f aca="false">SUM(Quarters!R30+Quarters!R66+Quarters!R102+Quarters!R138)</f>
        <v>0</v>
      </c>
      <c r="S31" s="16" t="n">
        <f aca="false">SUM(Quarters!S30+Quarters!S66+Quarters!S102+Quarters!S138)</f>
        <v>70</v>
      </c>
      <c r="T31" s="16" t="n">
        <f aca="false">SUM(Quarters!T30+Quarters!T66+Quarters!T102+Quarters!T138)</f>
        <v>12</v>
      </c>
      <c r="U31" s="16" t="n">
        <f aca="false">SUM(Quarters!U30+Quarters!U66+Quarters!U102+Quarters!U138)</f>
        <v>0</v>
      </c>
      <c r="V31" s="16" t="n">
        <f aca="false">SUM(Quarters!V30+Quarters!V66+Quarters!V102+Quarters!V138)</f>
        <v>0</v>
      </c>
      <c r="W31" s="16" t="n">
        <f aca="false">SUM(Quarters!W30+Quarters!W66+Quarters!W102+Quarters!W138)</f>
        <v>0</v>
      </c>
      <c r="X31" s="16" t="n">
        <f aca="false">SUM(Quarters!X30+Quarters!X66+Quarters!X102+Quarters!X138)</f>
        <v>0</v>
      </c>
      <c r="Y31" s="16" t="n">
        <f aca="false">SUM(Quarters!Y30+Quarters!Y66+Quarters!Y102+Quarters!Y138)</f>
        <v>0</v>
      </c>
      <c r="Z31" s="16" t="n">
        <f aca="false">SUM(Quarters!Z30+Quarters!Z66+Quarters!Z102+Quarters!Z138)</f>
        <v>0</v>
      </c>
      <c r="AA31" s="16" t="n">
        <f aca="false">SUM(Quarters!AA30+Quarters!AA66+Quarters!AA102+Quarters!AA138)</f>
        <v>64</v>
      </c>
      <c r="AB31" s="21" t="n">
        <f aca="false">SUM(Quarters!AB30+Quarters!AB66+Quarters!AB102+Quarters!AB138)</f>
        <v>29.9999998978161</v>
      </c>
      <c r="AC31" s="19" t="n">
        <f aca="false">IF(AD31=0,"none",AD31/AB31)</f>
        <v>294920.867671206</v>
      </c>
      <c r="AD31" s="19" t="n">
        <f aca="false">SUM(Quarters!AD30+Quarters!AD66+Quarters!AD102+Quarters!AD138)</f>
        <v>8847626</v>
      </c>
    </row>
    <row r="32" customFormat="false" ht="14.1" hidden="false" customHeight="true" outlineLevel="0" collapsed="false">
      <c r="A32" s="20" t="s">
        <v>63</v>
      </c>
      <c r="B32" s="16" t="n">
        <f aca="false">SUM(Quarters!B31+Quarters!B67+Quarters!B103+Quarters!B139)</f>
        <v>21</v>
      </c>
      <c r="C32" s="16" t="n">
        <f aca="false">SUM(Quarters!C31+Quarters!C67+Quarters!C103+Quarters!C139)</f>
        <v>2</v>
      </c>
      <c r="D32" s="16" t="n">
        <f aca="false">SUM(Quarters!D31+Quarters!D67+Quarters!D103+Quarters!D139)</f>
        <v>59</v>
      </c>
      <c r="E32" s="16" t="n">
        <f aca="false">SUM(Quarters!E31+Quarters!E67+Quarters!E103+Quarters!E139)</f>
        <v>25</v>
      </c>
      <c r="F32" s="16" t="n">
        <f aca="false">SUM(Quarters!F31+Quarters!F67+Quarters!F103+Quarters!F139)</f>
        <v>50</v>
      </c>
      <c r="G32" s="16" t="n">
        <f aca="false">SUM(Quarters!G31+Quarters!G67+Quarters!G103+Quarters!G139)</f>
        <v>5</v>
      </c>
      <c r="H32" s="16" t="n">
        <f aca="false">SUM(Quarters!H31+Quarters!H67+Quarters!H103+Quarters!H139)</f>
        <v>2</v>
      </c>
      <c r="I32" s="16" t="n">
        <f aca="false">SUM(Quarters!I31+Quarters!I67+Quarters!I103+Quarters!I139)</f>
        <v>19</v>
      </c>
      <c r="J32" s="16" t="n">
        <f aca="false">SUM(Quarters!J31+Quarters!J67+Quarters!J103+Quarters!J139)</f>
        <v>0</v>
      </c>
      <c r="K32" s="16" t="n">
        <f aca="false">SUM(Quarters!K31+Quarters!K67+Quarters!K103+Quarters!K139)</f>
        <v>0</v>
      </c>
      <c r="L32" s="16" t="n">
        <f aca="false">SUM(Quarters!L31+Quarters!L67+Quarters!L103+Quarters!L139)</f>
        <v>2</v>
      </c>
      <c r="M32" s="16" t="n">
        <f aca="false">SUM(Quarters!M31+Quarters!M67+Quarters!M103+Quarters!M139)</f>
        <v>0</v>
      </c>
      <c r="N32" s="16" t="n">
        <f aca="false">SUM(Quarters!N31+Quarters!N67+Quarters!N103+Quarters!N139)</f>
        <v>0</v>
      </c>
      <c r="O32" s="16" t="n">
        <f aca="false">SUM(Quarters!O31+Quarters!O67+Quarters!O103+Quarters!O139)</f>
        <v>7</v>
      </c>
      <c r="P32" s="16" t="n">
        <f aca="false">SUM(Quarters!P31+Quarters!P67+Quarters!P103+Quarters!P139)</f>
        <v>0</v>
      </c>
      <c r="Q32" s="16" t="n">
        <f aca="false">SUM(Quarters!Q31+Quarters!Q67+Quarters!Q103+Quarters!Q139)</f>
        <v>54</v>
      </c>
      <c r="R32" s="16" t="n">
        <f aca="false">SUM(Quarters!R31+Quarters!R67+Quarters!R103+Quarters!R139)</f>
        <v>0</v>
      </c>
      <c r="S32" s="16" t="n">
        <f aca="false">SUM(Quarters!S31+Quarters!S67+Quarters!S103+Quarters!S139)</f>
        <v>35</v>
      </c>
      <c r="T32" s="16" t="n">
        <f aca="false">SUM(Quarters!T31+Quarters!T67+Quarters!T103+Quarters!T139)</f>
        <v>47</v>
      </c>
      <c r="U32" s="16" t="n">
        <f aca="false">SUM(Quarters!U31+Quarters!U67+Quarters!U103+Quarters!U139)</f>
        <v>1</v>
      </c>
      <c r="V32" s="16" t="n">
        <f aca="false">SUM(Quarters!V31+Quarters!V67+Quarters!V103+Quarters!V139)</f>
        <v>5</v>
      </c>
      <c r="W32" s="16" t="n">
        <f aca="false">SUM(Quarters!W31+Quarters!W67+Quarters!W103+Quarters!W139)</f>
        <v>0</v>
      </c>
      <c r="X32" s="16" t="n">
        <f aca="false">SUM(Quarters!X31+Quarters!X67+Quarters!X103+Quarters!X139)</f>
        <v>0</v>
      </c>
      <c r="Y32" s="16" t="n">
        <f aca="false">SUM(Quarters!Y31+Quarters!Y67+Quarters!Y103+Quarters!Y139)</f>
        <v>1</v>
      </c>
      <c r="Z32" s="16" t="n">
        <f aca="false">SUM(Quarters!Z31+Quarters!Z67+Quarters!Z103+Quarters!Z139)</f>
        <v>0</v>
      </c>
      <c r="AA32" s="16" t="n">
        <f aca="false">SUM(Quarters!AA31+Quarters!AA67+Quarters!AA103+Quarters!AA139)</f>
        <v>54</v>
      </c>
      <c r="AB32" s="21" t="n">
        <f aca="false">SUM(Quarters!AB31+Quarters!AB67+Quarters!AB103+Quarters!AB139)</f>
        <v>32.9999997962994</v>
      </c>
      <c r="AC32" s="19" t="n">
        <f aca="false">IF(AD32=0,"none",AD32/AB32)</f>
        <v>200464.192449536</v>
      </c>
      <c r="AD32" s="19" t="n">
        <f aca="false">SUM(Quarters!AD31+Quarters!AD67+Quarters!AD103+Quarters!AD139)</f>
        <v>6615318.31</v>
      </c>
    </row>
    <row r="33" customFormat="false" ht="14.1" hidden="false" customHeight="true" outlineLevel="0" collapsed="false">
      <c r="A33" s="20" t="s">
        <v>64</v>
      </c>
      <c r="B33" s="16" t="n">
        <f aca="false">SUM(Quarters!B32+Quarters!B68+Quarters!B104+Quarters!B140)</f>
        <v>66</v>
      </c>
      <c r="C33" s="16" t="n">
        <f aca="false">SUM(Quarters!C32+Quarters!C68+Quarters!C104+Quarters!C140)</f>
        <v>26</v>
      </c>
      <c r="D33" s="16" t="n">
        <f aca="false">SUM(Quarters!D32+Quarters!D68+Quarters!D104+Quarters!D140)</f>
        <v>259</v>
      </c>
      <c r="E33" s="16" t="n">
        <f aca="false">SUM(Quarters!E32+Quarters!E68+Quarters!E104+Quarters!E140)</f>
        <v>116</v>
      </c>
      <c r="F33" s="16" t="n">
        <f aca="false">SUM(Quarters!F32+Quarters!F68+Quarters!F104+Quarters!F140)</f>
        <v>193</v>
      </c>
      <c r="G33" s="16" t="n">
        <f aca="false">SUM(Quarters!G32+Quarters!G68+Quarters!G104+Quarters!G140)</f>
        <v>25</v>
      </c>
      <c r="H33" s="16" t="n">
        <f aca="false">SUM(Quarters!H32+Quarters!H68+Quarters!H104+Quarters!H140)</f>
        <v>17</v>
      </c>
      <c r="I33" s="16" t="n">
        <f aca="false">SUM(Quarters!I32+Quarters!I68+Quarters!I104+Quarters!I140)</f>
        <v>130</v>
      </c>
      <c r="J33" s="16" t="n">
        <f aca="false">SUM(Quarters!J32+Quarters!J68+Quarters!J104+Quarters!J140)</f>
        <v>3</v>
      </c>
      <c r="K33" s="16" t="n">
        <f aca="false">SUM(Quarters!K32+Quarters!K68+Quarters!K104+Quarters!K140)</f>
        <v>1</v>
      </c>
      <c r="L33" s="16" t="n">
        <f aca="false">SUM(Quarters!L32+Quarters!L68+Quarters!L104+Quarters!L140)</f>
        <v>17</v>
      </c>
      <c r="M33" s="16" t="n">
        <f aca="false">SUM(Quarters!M32+Quarters!M68+Quarters!M104+Quarters!M140)</f>
        <v>0</v>
      </c>
      <c r="N33" s="16" t="n">
        <f aca="false">SUM(Quarters!N32+Quarters!N68+Quarters!N104+Quarters!N140)</f>
        <v>0</v>
      </c>
      <c r="O33" s="16" t="n">
        <f aca="false">SUM(Quarters!O32+Quarters!O68+Quarters!O104+Quarters!O140)</f>
        <v>7</v>
      </c>
      <c r="P33" s="16" t="n">
        <f aca="false">SUM(Quarters!P32+Quarters!P68+Quarters!P104+Quarters!P140)</f>
        <v>3</v>
      </c>
      <c r="Q33" s="16" t="n">
        <f aca="false">SUM(Quarters!Q32+Quarters!Q68+Quarters!Q104+Quarters!Q140)</f>
        <v>185</v>
      </c>
      <c r="R33" s="16" t="n">
        <f aca="false">SUM(Quarters!R32+Quarters!R68+Quarters!R104+Quarters!R140)</f>
        <v>5</v>
      </c>
      <c r="S33" s="16" t="n">
        <f aca="false">SUM(Quarters!S32+Quarters!S68+Quarters!S104+Quarters!S140)</f>
        <v>145</v>
      </c>
      <c r="T33" s="16" t="n">
        <f aca="false">SUM(Quarters!T32+Quarters!T68+Quarters!T104+Quarters!T140)</f>
        <v>206</v>
      </c>
      <c r="U33" s="16" t="n">
        <f aca="false">SUM(Quarters!U32+Quarters!U68+Quarters!U104+Quarters!U140)</f>
        <v>19</v>
      </c>
      <c r="V33" s="16" t="n">
        <f aca="false">SUM(Quarters!V32+Quarters!V68+Quarters!V104+Quarters!V140)</f>
        <v>35</v>
      </c>
      <c r="W33" s="16" t="n">
        <f aca="false">SUM(Quarters!W32+Quarters!W68+Quarters!W104+Quarters!W140)</f>
        <v>6</v>
      </c>
      <c r="X33" s="16" t="n">
        <f aca="false">SUM(Quarters!X32+Quarters!X68+Quarters!X104+Quarters!X140)</f>
        <v>3</v>
      </c>
      <c r="Y33" s="16" t="n">
        <f aca="false">SUM(Quarters!Y32+Quarters!Y68+Quarters!Y104+Quarters!Y140)</f>
        <v>8</v>
      </c>
      <c r="Z33" s="16" t="n">
        <f aca="false">SUM(Quarters!Z32+Quarters!Z68+Quarters!Z104+Quarters!Z140)</f>
        <v>5</v>
      </c>
      <c r="AA33" s="16" t="n">
        <f aca="false">SUM(Quarters!AA32+Quarters!AA68+Quarters!AA104+Quarters!AA140)</f>
        <v>203</v>
      </c>
      <c r="AB33" s="21" t="n">
        <f aca="false">SUM(Quarters!AB32+Quarters!AB68+Quarters!AB104+Quarters!AB140)</f>
        <v>144.000000194946</v>
      </c>
      <c r="AC33" s="19" t="n">
        <f aca="false">IF(AD33=0,"none",AD33/AB33)</f>
        <v>264991.548252368</v>
      </c>
      <c r="AD33" s="19" t="n">
        <f aca="false">SUM(Quarters!AD32+Quarters!AD68+Quarters!AD104+Quarters!AD140)</f>
        <v>38158783</v>
      </c>
    </row>
    <row r="34" customFormat="false" ht="14.1" hidden="false" customHeight="true" outlineLevel="0" collapsed="false">
      <c r="A34" s="20" t="s">
        <v>65</v>
      </c>
      <c r="B34" s="16" t="n">
        <f aca="false">SUM(Quarters!B33+Quarters!B69+Quarters!B105+Quarters!B141)</f>
        <v>0</v>
      </c>
      <c r="C34" s="16" t="n">
        <f aca="false">SUM(Quarters!C33+Quarters!C69+Quarters!C105+Quarters!C141)</f>
        <v>0</v>
      </c>
      <c r="D34" s="16" t="n">
        <f aca="false">SUM(Quarters!D33+Quarters!D69+Quarters!D105+Quarters!D141)</f>
        <v>22</v>
      </c>
      <c r="E34" s="16" t="n">
        <f aca="false">SUM(Quarters!E33+Quarters!E69+Quarters!E105+Quarters!E141)</f>
        <v>0</v>
      </c>
      <c r="F34" s="16" t="n">
        <f aca="false">SUM(Quarters!F33+Quarters!F69+Quarters!F105+Quarters!F141)</f>
        <v>0</v>
      </c>
      <c r="G34" s="16" t="n">
        <f aca="false">SUM(Quarters!G33+Quarters!G69+Quarters!G105+Quarters!G141)</f>
        <v>22</v>
      </c>
      <c r="H34" s="16" t="n">
        <f aca="false">SUM(Quarters!H33+Quarters!H69+Quarters!H105+Quarters!H141)</f>
        <v>0</v>
      </c>
      <c r="I34" s="16" t="n">
        <f aca="false">SUM(Quarters!I33+Quarters!I69+Quarters!I105+Quarters!I141)</f>
        <v>2</v>
      </c>
      <c r="J34" s="16" t="n">
        <f aca="false">SUM(Quarters!J33+Quarters!J69+Quarters!J105+Quarters!J141)</f>
        <v>0</v>
      </c>
      <c r="K34" s="16" t="n">
        <f aca="false">SUM(Quarters!K33+Quarters!K69+Quarters!K105+Quarters!K141)</f>
        <v>0</v>
      </c>
      <c r="L34" s="16" t="n">
        <f aca="false">SUM(Quarters!L33+Quarters!L69+Quarters!L105+Quarters!L141)</f>
        <v>3</v>
      </c>
      <c r="M34" s="16" t="n">
        <f aca="false">SUM(Quarters!M33+Quarters!M69+Quarters!M105+Quarters!M141)</f>
        <v>0</v>
      </c>
      <c r="N34" s="16" t="n">
        <f aca="false">SUM(Quarters!N33+Quarters!N69+Quarters!N105+Quarters!N141)</f>
        <v>0</v>
      </c>
      <c r="O34" s="16" t="n">
        <f aca="false">SUM(Quarters!O33+Quarters!O69+Quarters!O105+Quarters!O141)</f>
        <v>16</v>
      </c>
      <c r="P34" s="16" t="n">
        <f aca="false">SUM(Quarters!P33+Quarters!P69+Quarters!P105+Quarters!P141)</f>
        <v>0</v>
      </c>
      <c r="Q34" s="16" t="n">
        <f aca="false">SUM(Quarters!Q33+Quarters!Q69+Quarters!Q105+Quarters!Q141)</f>
        <v>1</v>
      </c>
      <c r="R34" s="16" t="n">
        <f aca="false">SUM(Quarters!R33+Quarters!R69+Quarters!R105+Quarters!R141)</f>
        <v>0</v>
      </c>
      <c r="S34" s="16" t="n">
        <f aca="false">SUM(Quarters!S33+Quarters!S69+Quarters!S105+Quarters!S141)</f>
        <v>19</v>
      </c>
      <c r="T34" s="16" t="n">
        <f aca="false">SUM(Quarters!T33+Quarters!T69+Quarters!T105+Quarters!T141)</f>
        <v>3</v>
      </c>
      <c r="U34" s="16" t="n">
        <f aca="false">SUM(Quarters!U33+Quarters!U69+Quarters!U105+Quarters!U141)</f>
        <v>0</v>
      </c>
      <c r="V34" s="16" t="n">
        <f aca="false">SUM(Quarters!V33+Quarters!V69+Quarters!V105+Quarters!V141)</f>
        <v>1</v>
      </c>
      <c r="W34" s="16" t="n">
        <f aca="false">SUM(Quarters!W33+Quarters!W69+Quarters!W105+Quarters!W141)</f>
        <v>0</v>
      </c>
      <c r="X34" s="16" t="n">
        <f aca="false">SUM(Quarters!X33+Quarters!X69+Quarters!X105+Quarters!X141)</f>
        <v>0</v>
      </c>
      <c r="Y34" s="16" t="n">
        <f aca="false">SUM(Quarters!Y33+Quarters!Y69+Quarters!Y105+Quarters!Y141)</f>
        <v>0</v>
      </c>
      <c r="Z34" s="16" t="n">
        <f aca="false">SUM(Quarters!Z33+Quarters!Z69+Quarters!Z105+Quarters!Z141)</f>
        <v>0</v>
      </c>
      <c r="AA34" s="16" t="n">
        <f aca="false">SUM(Quarters!AA33+Quarters!AA69+Quarters!AA105+Quarters!AA141)</f>
        <v>17</v>
      </c>
      <c r="AB34" s="21" t="n">
        <f aca="false">SUM(Quarters!AB33+Quarters!AB69+Quarters!AB105+Quarters!AB141)</f>
        <v>0</v>
      </c>
      <c r="AC34" s="19" t="str">
        <f aca="false">IF(AD34=0,"none",AD34/AB34)</f>
        <v>none</v>
      </c>
      <c r="AD34" s="19" t="n">
        <f aca="false">SUM(Quarters!AD33+Quarters!AD69+Quarters!AD105+Quarters!AD141)</f>
        <v>0</v>
      </c>
    </row>
    <row r="35" customFormat="false" ht="14.1" hidden="false" customHeight="true" outlineLevel="0" collapsed="false">
      <c r="A35" s="20" t="s">
        <v>66</v>
      </c>
      <c r="B35" s="16" t="n">
        <f aca="false">SUM(Quarters!B34+Quarters!B70+Quarters!B106+Quarters!B142)</f>
        <v>0</v>
      </c>
      <c r="C35" s="16" t="n">
        <f aca="false">SUM(Quarters!C34+Quarters!C70+Quarters!C106+Quarters!C142)</f>
        <v>0</v>
      </c>
      <c r="D35" s="16" t="n">
        <f aca="false">SUM(Quarters!D34+Quarters!D70+Quarters!D106+Quarters!D142)</f>
        <v>3</v>
      </c>
      <c r="E35" s="16" t="n">
        <f aca="false">SUM(Quarters!E34+Quarters!E70+Quarters!E106+Quarters!E142)</f>
        <v>0</v>
      </c>
      <c r="F35" s="16" t="n">
        <f aca="false">SUM(Quarters!F34+Quarters!F70+Quarters!F106+Quarters!F142)</f>
        <v>0</v>
      </c>
      <c r="G35" s="16" t="n">
        <f aca="false">SUM(Quarters!G34+Quarters!G70+Quarters!G106+Quarters!G142)</f>
        <v>2</v>
      </c>
      <c r="H35" s="16" t="n">
        <f aca="false">SUM(Quarters!H34+Quarters!H70+Quarters!H106+Quarters!H142)</f>
        <v>1</v>
      </c>
      <c r="I35" s="16" t="n">
        <f aca="false">SUM(Quarters!I34+Quarters!I70+Quarters!I106+Quarters!I142)</f>
        <v>1</v>
      </c>
      <c r="J35" s="16" t="n">
        <f aca="false">SUM(Quarters!J34+Quarters!J70+Quarters!J106+Quarters!J142)</f>
        <v>0</v>
      </c>
      <c r="K35" s="16" t="n">
        <f aca="false">SUM(Quarters!K34+Quarters!K70+Quarters!K106+Quarters!K142)</f>
        <v>0</v>
      </c>
      <c r="L35" s="16" t="n">
        <f aca="false">SUM(Quarters!L34+Quarters!L70+Quarters!L106+Quarters!L142)</f>
        <v>2</v>
      </c>
      <c r="M35" s="16" t="n">
        <f aca="false">SUM(Quarters!M34+Quarters!M70+Quarters!M106+Quarters!M142)</f>
        <v>0</v>
      </c>
      <c r="N35" s="16" t="n">
        <f aca="false">SUM(Quarters!N34+Quarters!N70+Quarters!N106+Quarters!N142)</f>
        <v>0</v>
      </c>
      <c r="O35" s="16" t="n">
        <f aca="false">SUM(Quarters!O34+Quarters!O70+Quarters!O106+Quarters!O142)</f>
        <v>0</v>
      </c>
      <c r="P35" s="16" t="n">
        <f aca="false">SUM(Quarters!P34+Quarters!P70+Quarters!P106+Quarters!P142)</f>
        <v>0</v>
      </c>
      <c r="Q35" s="16" t="n">
        <f aca="false">SUM(Quarters!Q34+Quarters!Q70+Quarters!Q106+Quarters!Q142)</f>
        <v>0</v>
      </c>
      <c r="R35" s="16" t="n">
        <f aca="false">SUM(Quarters!R34+Quarters!R70+Quarters!R106+Quarters!R142)</f>
        <v>0</v>
      </c>
      <c r="S35" s="16" t="n">
        <f aca="false">SUM(Quarters!S34+Quarters!S70+Quarters!S106+Quarters!S142)</f>
        <v>2</v>
      </c>
      <c r="T35" s="16" t="n">
        <f aca="false">SUM(Quarters!T34+Quarters!T70+Quarters!T106+Quarters!T142)</f>
        <v>1</v>
      </c>
      <c r="U35" s="16" t="n">
        <f aca="false">SUM(Quarters!U34+Quarters!U70+Quarters!U106+Quarters!U142)</f>
        <v>0</v>
      </c>
      <c r="V35" s="16" t="n">
        <f aca="false">SUM(Quarters!V34+Quarters!V70+Quarters!V106+Quarters!V142)</f>
        <v>0</v>
      </c>
      <c r="W35" s="16" t="n">
        <f aca="false">SUM(Quarters!W34+Quarters!W70+Quarters!W106+Quarters!W142)</f>
        <v>1</v>
      </c>
      <c r="X35" s="16" t="n">
        <f aca="false">SUM(Quarters!X34+Quarters!X70+Quarters!X106+Quarters!X142)</f>
        <v>1</v>
      </c>
      <c r="Y35" s="16" t="n">
        <f aca="false">SUM(Quarters!Y34+Quarters!Y70+Quarters!Y106+Quarters!Y142)</f>
        <v>1</v>
      </c>
      <c r="Z35" s="16" t="n">
        <f aca="false">SUM(Quarters!Z34+Quarters!Z70+Quarters!Z106+Quarters!Z142)</f>
        <v>0</v>
      </c>
      <c r="AA35" s="16" t="n">
        <f aca="false">SUM(Quarters!AA34+Quarters!AA70+Quarters!AA106+Quarters!AA142)</f>
        <v>0</v>
      </c>
      <c r="AB35" s="21" t="n">
        <f aca="false">SUM(Quarters!AB34+Quarters!AB70+Quarters!AB106+Quarters!AB142)</f>
        <v>0</v>
      </c>
      <c r="AC35" s="19" t="str">
        <f aca="false">IF(AD35=0,"none",AD35/AB35)</f>
        <v>none</v>
      </c>
      <c r="AD35" s="19" t="n">
        <f aca="false">SUM(Quarters!AD34+Quarters!AD70+Quarters!AD106+Quarters!AD142)</f>
        <v>0</v>
      </c>
    </row>
    <row r="36" customFormat="false" ht="14.1" hidden="false" customHeight="true" outlineLevel="0" collapsed="false">
      <c r="A36" s="23" t="s">
        <v>67</v>
      </c>
      <c r="B36" s="16" t="n">
        <f aca="false">SUM(Quarters!B35+Quarters!B71+Quarters!B107+Quarters!B143)</f>
        <v>0</v>
      </c>
      <c r="C36" s="16" t="n">
        <f aca="false">SUM(Quarters!C35+Quarters!C71+Quarters!C107+Quarters!C143)</f>
        <v>0</v>
      </c>
      <c r="D36" s="16" t="n">
        <f aca="false">SUM(Quarters!D35+Quarters!D71+Quarters!D107+Quarters!D143)</f>
        <v>9</v>
      </c>
      <c r="E36" s="16" t="n">
        <f aca="false">SUM(Quarters!E35+Quarters!E71+Quarters!E107+Quarters!E143)</f>
        <v>0</v>
      </c>
      <c r="F36" s="16" t="n">
        <f aca="false">SUM(Quarters!F35+Quarters!F71+Quarters!F107+Quarters!F143)</f>
        <v>0</v>
      </c>
      <c r="G36" s="16" t="n">
        <f aca="false">SUM(Quarters!G35+Quarters!G71+Quarters!G107+Quarters!G143)</f>
        <v>4</v>
      </c>
      <c r="H36" s="16" t="n">
        <f aca="false">SUM(Quarters!H35+Quarters!H71+Quarters!H107+Quarters!H143)</f>
        <v>5</v>
      </c>
      <c r="I36" s="16" t="n">
        <f aca="false">SUM(Quarters!I35+Quarters!I71+Quarters!I107+Quarters!I143)</f>
        <v>7</v>
      </c>
      <c r="J36" s="16" t="n">
        <f aca="false">SUM(Quarters!J35+Quarters!J71+Quarters!J107+Quarters!J143)</f>
        <v>0</v>
      </c>
      <c r="K36" s="16" t="n">
        <f aca="false">SUM(Quarters!K35+Quarters!K71+Quarters!K107+Quarters!K143)</f>
        <v>0</v>
      </c>
      <c r="L36" s="16" t="n">
        <f aca="false">SUM(Quarters!L35+Quarters!L71+Quarters!L107+Quarters!L143)</f>
        <v>2</v>
      </c>
      <c r="M36" s="16" t="n">
        <f aca="false">SUM(Quarters!M35+Quarters!M71+Quarters!M107+Quarters!M143)</f>
        <v>0</v>
      </c>
      <c r="N36" s="16" t="n">
        <f aca="false">SUM(Quarters!N35+Quarters!N71+Quarters!N107+Quarters!N143)</f>
        <v>0</v>
      </c>
      <c r="O36" s="16" t="n">
        <f aca="false">SUM(Quarters!O35+Quarters!O71+Quarters!O107+Quarters!O143)</f>
        <v>0</v>
      </c>
      <c r="P36" s="16" t="n">
        <f aca="false">SUM(Quarters!P35+Quarters!P71+Quarters!P107+Quarters!P143)</f>
        <v>0</v>
      </c>
      <c r="Q36" s="16" t="n">
        <f aca="false">SUM(Quarters!Q35+Quarters!Q71+Quarters!Q107+Quarters!Q143)</f>
        <v>0</v>
      </c>
      <c r="R36" s="16" t="n">
        <f aca="false">SUM(Quarters!R35+Quarters!R71+Quarters!R107+Quarters!R143)</f>
        <v>0</v>
      </c>
      <c r="S36" s="16" t="n">
        <f aca="false">SUM(Quarters!S35+Quarters!S71+Quarters!S107+Quarters!S143)</f>
        <v>9</v>
      </c>
      <c r="T36" s="16" t="n">
        <f aca="false">SUM(Quarters!T35+Quarters!T71+Quarters!T107+Quarters!T143)</f>
        <v>0</v>
      </c>
      <c r="U36" s="16" t="n">
        <f aca="false">SUM(Quarters!U35+Quarters!U71+Quarters!U107+Quarters!U143)</f>
        <v>0</v>
      </c>
      <c r="V36" s="16" t="n">
        <f aca="false">SUM(Quarters!V35+Quarters!V71+Quarters!V107+Quarters!V143)</f>
        <v>2</v>
      </c>
      <c r="W36" s="16" t="n">
        <f aca="false">SUM(Quarters!W35+Quarters!W71+Quarters!W107+Quarters!W143)</f>
        <v>2</v>
      </c>
      <c r="X36" s="16" t="n">
        <f aca="false">SUM(Quarters!X35+Quarters!X71+Quarters!X107+Quarters!X143)</f>
        <v>0</v>
      </c>
      <c r="Y36" s="16" t="n">
        <f aca="false">SUM(Quarters!Y35+Quarters!Y71+Quarters!Y107+Quarters!Y143)</f>
        <v>0</v>
      </c>
      <c r="Z36" s="16" t="n">
        <f aca="false">SUM(Quarters!Z35+Quarters!Z71+Quarters!Z107+Quarters!Z143)</f>
        <v>0</v>
      </c>
      <c r="AA36" s="16" t="n">
        <f aca="false">SUM(Quarters!AA35+Quarters!AA71+Quarters!AA107+Quarters!AA143)</f>
        <v>3</v>
      </c>
      <c r="AB36" s="21" t="n">
        <f aca="false">SUM(Quarters!AB35+Quarters!AB71+Quarters!AB107+Quarters!AB143)</f>
        <v>0</v>
      </c>
      <c r="AC36" s="19" t="str">
        <f aca="false">IF(AD36=0,"none",AD36/AB36)</f>
        <v>none</v>
      </c>
      <c r="AD36" s="19" t="n">
        <f aca="false">SUM(Quarters!AD35+Quarters!AD71+Quarters!AD107+Quarters!AD143)</f>
        <v>0</v>
      </c>
    </row>
    <row r="37" customFormat="false" ht="14.1" hidden="false" customHeight="true" outlineLevel="0" collapsed="false">
      <c r="A37" s="24" t="s">
        <v>6</v>
      </c>
      <c r="B37" s="16" t="n">
        <f aca="false">SUM(Quarters!B36+Quarters!B72+Quarters!B108+Quarters!B144)</f>
        <v>336</v>
      </c>
      <c r="C37" s="16" t="n">
        <f aca="false">SUM(Quarters!C36+Quarters!C72+Quarters!C108+Quarters!C144)</f>
        <v>1036</v>
      </c>
      <c r="D37" s="16" t="n">
        <f aca="false">SUM(Quarters!D36+Quarters!D72+Quarters!D108+Quarters!D144)</f>
        <v>3256</v>
      </c>
      <c r="E37" s="16" t="n">
        <f aca="false">SUM(Quarters!E36+Quarters!E72+Quarters!E108+Quarters!E144)</f>
        <v>244</v>
      </c>
      <c r="F37" s="16" t="n">
        <f aca="false">SUM(Quarters!F36+Quarters!F72+Quarters!F108+Quarters!F144)</f>
        <v>1427</v>
      </c>
      <c r="G37" s="16" t="n">
        <f aca="false">SUM(Quarters!G36+Quarters!G72+Quarters!G108+Quarters!G144)</f>
        <v>1303</v>
      </c>
      <c r="H37" s="16" t="n">
        <f aca="false">SUM(Quarters!H36+Quarters!H72+Quarters!H108+Quarters!H144)</f>
        <v>1654</v>
      </c>
      <c r="I37" s="16" t="n">
        <f aca="false">SUM(Quarters!I36+Quarters!I72+Quarters!I108+Quarters!I144)</f>
        <v>2138</v>
      </c>
      <c r="J37" s="16" t="n">
        <f aca="false">SUM(Quarters!J36+Quarters!J72+Quarters!J108+Quarters!J144)</f>
        <v>69</v>
      </c>
      <c r="K37" s="16" t="n">
        <f aca="false">SUM(Quarters!K36+Quarters!K72+Quarters!K108+Quarters!K144)</f>
        <v>4</v>
      </c>
      <c r="L37" s="16" t="n">
        <f aca="false">SUM(Quarters!L36+Quarters!L72+Quarters!L108+Quarters!L144)</f>
        <v>572</v>
      </c>
      <c r="M37" s="16" t="n">
        <f aca="false">SUM(Quarters!M36+Quarters!M72+Quarters!M108+Quarters!M144)</f>
        <v>8</v>
      </c>
      <c r="N37" s="16" t="n">
        <f aca="false">SUM(Quarters!N36+Quarters!N72+Quarters!N108+Quarters!N144)</f>
        <v>2</v>
      </c>
      <c r="O37" s="16" t="n">
        <f aca="false">SUM(Quarters!O36+Quarters!O72+Quarters!O108+Quarters!O144)</f>
        <v>646</v>
      </c>
      <c r="P37" s="16" t="n">
        <f aca="false">SUM(Quarters!P36+Quarters!P72+Quarters!P108+Quarters!P144)</f>
        <v>591</v>
      </c>
      <c r="Q37" s="16" t="n">
        <f aca="false">SUM(Quarters!Q36+Quarters!Q72+Quarters!Q108+Quarters!Q144)</f>
        <v>591</v>
      </c>
      <c r="R37" s="16" t="n">
        <f aca="false">SUM(Quarters!R36+Quarters!R72+Quarters!R108+Quarters!R144)</f>
        <v>7</v>
      </c>
      <c r="S37" s="16" t="n">
        <f aca="false">SUM(Quarters!S36+Quarters!S72+Quarters!S108+Quarters!S144)</f>
        <v>3868</v>
      </c>
      <c r="T37" s="16" t="n">
        <f aca="false">SUM(Quarters!T36+Quarters!T72+Quarters!T108+Quarters!T144)</f>
        <v>760</v>
      </c>
      <c r="U37" s="16" t="n">
        <f aca="false">SUM(Quarters!U36+Quarters!U72+Quarters!U108+Quarters!U144)</f>
        <v>188</v>
      </c>
      <c r="V37" s="16" t="n">
        <f aca="false">SUM(Quarters!V36+Quarters!V72+Quarters!V108+Quarters!V144)</f>
        <v>1567</v>
      </c>
      <c r="W37" s="16" t="n">
        <f aca="false">SUM(Quarters!W36+Quarters!W72+Quarters!W108+Quarters!W144)</f>
        <v>315</v>
      </c>
      <c r="X37" s="16" t="n">
        <f aca="false">SUM(Quarters!X36+Quarters!X72+Quarters!X108+Quarters!X144)</f>
        <v>40</v>
      </c>
      <c r="Y37" s="16" t="n">
        <f aca="false">SUM(Quarters!Y36+Quarters!Y72+Quarters!Y108+Quarters!Y144)</f>
        <v>198</v>
      </c>
      <c r="Z37" s="16" t="n">
        <f aca="false">SUM(Quarters!Z36+Quarters!Z72+Quarters!Z108+Quarters!Z144)</f>
        <v>243</v>
      </c>
      <c r="AA37" s="16" t="n">
        <f aca="false">SUM(Quarters!AA36+Quarters!AA72+Quarters!AA108+Quarters!AA144)</f>
        <v>1592</v>
      </c>
      <c r="AB37" s="21"/>
      <c r="AC37" s="19"/>
      <c r="AD37" s="19"/>
    </row>
  </sheetData>
  <mergeCells count="6">
    <mergeCell ref="B2:D2"/>
    <mergeCell ref="E2:H2"/>
    <mergeCell ref="I2:R2"/>
    <mergeCell ref="S2:T2"/>
    <mergeCell ref="U2:AA2"/>
    <mergeCell ref="AB2:AD2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14 YEAR END FAMA RESULTS -
Orders Shipped</oddHeader>
    <oddFooter>&amp;LConfidential&amp;CCopyright 2015, FAMA.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berry</cp:lastModifiedBy>
  <dcterms:modified xsi:type="dcterms:W3CDTF">2015-02-09T01:46:07Z</dcterms:modified>
  <cp:revision>0</cp:revision>
  <dc:subject/>
  <dc:title/>
</cp:coreProperties>
</file>